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Q0410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6">
  <si>
    <t xml:space="preserve">DATE</t>
  </si>
  <si>
    <t xml:space="preserve">YER</t>
  </si>
  <si>
    <t xml:space="preserve">PCR</t>
  </si>
  <si>
    <t xml:space="preserve">ITR</t>
  </si>
  <si>
    <t xml:space="preserve">GCR</t>
  </si>
  <si>
    <t xml:space="preserve">MTR</t>
  </si>
  <si>
    <t xml:space="preserve">XTR</t>
  </si>
  <si>
    <t xml:space="preserve">SZR</t>
  </si>
  <si>
    <t xml:space="preserve">YED</t>
  </si>
  <si>
    <t xml:space="preserve">PCD</t>
  </si>
  <si>
    <t xml:space="preserve">ITD</t>
  </si>
  <si>
    <t xml:space="preserve">GCD</t>
  </si>
  <si>
    <t xml:space="preserve">MTD</t>
  </si>
  <si>
    <t xml:space="preserve">XTD</t>
  </si>
  <si>
    <t xml:space="preserve">TOT</t>
  </si>
  <si>
    <t xml:space="preserve">EEN</t>
  </si>
  <si>
    <t xml:space="preserve">USD</t>
  </si>
  <si>
    <t xml:space="preserve">QTAUF</t>
  </si>
  <si>
    <t xml:space="preserve">QTEXPA</t>
  </si>
  <si>
    <t xml:space="preserve">QTLAG</t>
  </si>
  <si>
    <t xml:space="preserve">QTPR</t>
  </si>
  <si>
    <t xml:space="preserve">QTPRO</t>
  </si>
  <si>
    <t xml:space="preserve">QTBAUF</t>
  </si>
  <si>
    <t xml:space="preserve">QTBPR</t>
  </si>
  <si>
    <t xml:space="preserve">QTBBGL</t>
  </si>
  <si>
    <t xml:space="preserve">QTBAGL</t>
  </si>
  <si>
    <t xml:space="preserve">ECOSEN</t>
  </si>
  <si>
    <t xml:space="preserve">INDSEN</t>
  </si>
  <si>
    <t xml:space="preserve">KTPROL</t>
  </si>
  <si>
    <t xml:space="preserve">KTAUF</t>
  </si>
  <si>
    <t xml:space="preserve">KTAUSL</t>
  </si>
  <si>
    <t xml:space="preserve">KTLAG</t>
  </si>
  <si>
    <t xml:space="preserve">KTPRON</t>
  </si>
  <si>
    <t xml:space="preserve">KTVPN</t>
  </si>
  <si>
    <t xml:space="preserve">BAUVPN</t>
  </si>
  <si>
    <t xml:space="preserve">EECOS</t>
  </si>
  <si>
    <t xml:space="preserve">EINDSE</t>
  </si>
  <si>
    <t xml:space="preserve">EBAUSE</t>
  </si>
  <si>
    <t xml:space="preserve">EHANSE</t>
  </si>
  <si>
    <t xml:space="preserve">EKONSE</t>
  </si>
  <si>
    <t xml:space="preserve">IFOERW</t>
  </si>
  <si>
    <t xml:space="preserve">IFOKL</t>
  </si>
  <si>
    <t xml:space="preserve">IFOGL</t>
  </si>
  <si>
    <t xml:space="preserve">PMI</t>
  </si>
  <si>
    <t xml:space="preserve">HICP</t>
  </si>
  <si>
    <t xml:space="preserve">HICP-FO</t>
  </si>
  <si>
    <t xml:space="preserve">HICP-PF</t>
  </si>
  <si>
    <t xml:space="preserve">HICP-UF</t>
  </si>
  <si>
    <t xml:space="preserve">HICP-G</t>
  </si>
  <si>
    <t xml:space="preserve">HICP-IG</t>
  </si>
  <si>
    <t xml:space="preserve">HICP-GX</t>
  </si>
  <si>
    <t xml:space="preserve">HICP-E</t>
  </si>
  <si>
    <t xml:space="preserve">HICP-S</t>
  </si>
  <si>
    <t xml:space="preserve">HICP-XA</t>
  </si>
  <si>
    <t xml:space="preserve">HICP-XE</t>
  </si>
  <si>
    <t xml:space="preserve">HICP-XF</t>
  </si>
  <si>
    <t xml:space="preserve">HICP-XG</t>
  </si>
  <si>
    <t xml:space="preserve">VPIG86</t>
  </si>
  <si>
    <t xml:space="preserve">VPI-WOH8</t>
  </si>
  <si>
    <t xml:space="preserve">TLIG86</t>
  </si>
  <si>
    <t xml:space="preserve">TLIARG86</t>
  </si>
  <si>
    <t xml:space="preserve">TLIANG86</t>
  </si>
  <si>
    <t xml:space="preserve">GHPIG</t>
  </si>
  <si>
    <t xml:space="preserve">GHPIOS</t>
  </si>
  <si>
    <t xml:space="preserve">GHPIGG</t>
  </si>
  <si>
    <t xml:space="preserve">GHPIGL</t>
  </si>
  <si>
    <t xml:space="preserve">GHPIGK</t>
  </si>
  <si>
    <t xml:space="preserve">GHPIVBG</t>
  </si>
  <si>
    <t xml:space="preserve">GHPIKONG</t>
  </si>
  <si>
    <t xml:space="preserve">GHPIINVG</t>
  </si>
  <si>
    <t xml:space="preserve">GHPIINTG</t>
  </si>
  <si>
    <t xml:space="preserve">OEL</t>
  </si>
  <si>
    <t xml:space="preserve">EXPG</t>
  </si>
  <si>
    <t xml:space="preserve">EXP6</t>
  </si>
  <si>
    <t xml:space="preserve">EXP7</t>
  </si>
  <si>
    <t xml:space="preserve">EXP8</t>
  </si>
  <si>
    <t xml:space="preserve">IMPG</t>
  </si>
  <si>
    <t xml:space="preserve">IMP6</t>
  </si>
  <si>
    <t xml:space="preserve">IMP7</t>
  </si>
  <si>
    <t xml:space="preserve">IMP8</t>
  </si>
  <si>
    <t xml:space="preserve">EXP-US</t>
  </si>
  <si>
    <t xml:space="preserve">EXP-EU</t>
  </si>
  <si>
    <t xml:space="preserve">EXP-DE</t>
  </si>
  <si>
    <t xml:space="preserve">IMP-US</t>
  </si>
  <si>
    <t xml:space="preserve">IMP-EU</t>
  </si>
  <si>
    <t xml:space="preserve">IMP-DE</t>
  </si>
  <si>
    <t xml:space="preserve">ALQN</t>
  </si>
  <si>
    <t xml:space="preserve">ALQNSA</t>
  </si>
  <si>
    <t xml:space="preserve">ALOSM</t>
  </si>
  <si>
    <t xml:space="preserve">ALOSW</t>
  </si>
  <si>
    <t xml:space="preserve">OFST</t>
  </si>
  <si>
    <t xml:space="preserve">STANDR</t>
  </si>
  <si>
    <t xml:space="preserve">INDPROD</t>
  </si>
  <si>
    <t xml:space="preserve">ATX</t>
  </si>
  <si>
    <t xml:space="preserve">M1</t>
  </si>
  <si>
    <t xml:space="preserve">M2</t>
  </si>
  <si>
    <t xml:space="preserve">M3</t>
  </si>
  <si>
    <t xml:space="preserve">DAX</t>
  </si>
  <si>
    <t xml:space="preserve">DowJones</t>
  </si>
  <si>
    <t xml:space="preserve">STI</t>
  </si>
  <si>
    <t xml:space="preserve">SEKMRE</t>
  </si>
  <si>
    <t xml:space="preserve">YIELD</t>
  </si>
  <si>
    <t xml:space="preserve">DCR-HH</t>
  </si>
  <si>
    <t xml:space="preserve">DCR-F</t>
  </si>
  <si>
    <t xml:space="preserve">DCR-G</t>
  </si>
  <si>
    <t xml:space="preserve">DEBT</t>
  </si>
  <si>
    <t xml:space="preserve">DCR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NaN</t>
  </si>
  <si>
    <t xml:space="preserve">2004Q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_)"/>
    <numFmt numFmtId="167" formatCode="0.0_)"/>
    <numFmt numFmtId="168" formatCode="0.000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S2" activePane="bottomRight" state="frozen"/>
      <selection pane="topLeft" activeCell="A1" activeCellId="0" sqref="A1"/>
      <selection pane="topRight" activeCell="CS1" activeCellId="0" sqref="CS1"/>
      <selection pane="bottomLeft" activeCell="A2" activeCellId="0" sqref="A2"/>
      <selection pane="bottomRight" activeCell="DA1" activeCellId="0" sqref="DA1"/>
    </sheetView>
  </sheetViews>
  <sheetFormatPr defaultColWidth="10.6171875" defaultRowHeight="12" zeroHeight="false" outlineLevelRow="0" outlineLevelCol="0"/>
  <cols>
    <col collapsed="false" customWidth="true" hidden="false" outlineLevel="0" max="1" min="1" style="0" width="8.62"/>
  </cols>
  <sheetData>
    <row r="1" customFormat="false" ht="1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</row>
    <row r="2" customFormat="false" ht="12" hidden="false" customHeight="false" outlineLevel="0" collapsed="false">
      <c r="A2" s="3" t="s">
        <v>107</v>
      </c>
      <c r="B2" s="4" t="n">
        <v>1</v>
      </c>
      <c r="C2" s="4" t="n">
        <v>1</v>
      </c>
      <c r="D2" s="4" t="n">
        <v>1</v>
      </c>
      <c r="E2" s="4" t="n">
        <v>1</v>
      </c>
      <c r="F2" s="4" t="n">
        <v>1</v>
      </c>
      <c r="G2" s="4" t="n">
        <v>1</v>
      </c>
      <c r="H2" s="4" t="n">
        <v>1</v>
      </c>
      <c r="I2" s="4" t="n">
        <v>1</v>
      </c>
      <c r="J2" s="4" t="n">
        <v>1</v>
      </c>
      <c r="K2" s="4" t="n">
        <v>1</v>
      </c>
      <c r="L2" s="4" t="n">
        <v>1</v>
      </c>
      <c r="M2" s="4" t="n">
        <v>1</v>
      </c>
      <c r="N2" s="4" t="n">
        <v>1</v>
      </c>
      <c r="O2" s="4" t="n">
        <v>1</v>
      </c>
      <c r="P2" s="4" t="n">
        <v>1</v>
      </c>
      <c r="Q2" s="4" t="n">
        <v>1</v>
      </c>
      <c r="R2" s="4" t="n">
        <v>2</v>
      </c>
      <c r="S2" s="4" t="n">
        <v>2</v>
      </c>
      <c r="T2" s="4" t="n">
        <v>2</v>
      </c>
      <c r="U2" s="4" t="n">
        <v>2</v>
      </c>
      <c r="V2" s="4" t="n">
        <v>2</v>
      </c>
      <c r="W2" s="4" t="n">
        <v>2</v>
      </c>
      <c r="X2" s="4" t="n">
        <v>2</v>
      </c>
      <c r="Y2" s="4" t="n">
        <v>2</v>
      </c>
      <c r="Z2" s="4" t="n">
        <v>2</v>
      </c>
      <c r="AA2" s="5" t="n">
        <v>3</v>
      </c>
      <c r="AB2" s="5" t="n">
        <v>3</v>
      </c>
      <c r="AC2" s="5" t="n">
        <v>3</v>
      </c>
      <c r="AD2" s="5" t="n">
        <v>3</v>
      </c>
      <c r="AE2" s="5" t="n">
        <v>3</v>
      </c>
      <c r="AF2" s="5" t="n">
        <v>3</v>
      </c>
      <c r="AG2" s="5" t="n">
        <v>3</v>
      </c>
      <c r="AH2" s="5" t="n">
        <v>3</v>
      </c>
      <c r="AI2" s="5" t="n">
        <v>3</v>
      </c>
      <c r="AJ2" s="5" t="n">
        <v>3</v>
      </c>
      <c r="AK2" s="5" t="n">
        <v>3</v>
      </c>
      <c r="AL2" s="5" t="n">
        <v>3</v>
      </c>
      <c r="AM2" s="5" t="n">
        <v>3</v>
      </c>
      <c r="AN2" s="5" t="n">
        <v>3</v>
      </c>
      <c r="AO2" s="5" t="n">
        <v>3</v>
      </c>
      <c r="AP2" s="5" t="n">
        <v>3</v>
      </c>
      <c r="AQ2" s="5" t="n">
        <v>3</v>
      </c>
      <c r="AR2" s="5" t="n">
        <v>3</v>
      </c>
      <c r="AS2" s="5" t="n">
        <v>4</v>
      </c>
      <c r="AT2" s="5" t="n">
        <v>4</v>
      </c>
      <c r="AU2" s="5" t="n">
        <v>4</v>
      </c>
      <c r="AV2" s="5" t="n">
        <v>4</v>
      </c>
      <c r="AW2" s="5" t="n">
        <v>4</v>
      </c>
      <c r="AX2" s="5" t="n">
        <v>4</v>
      </c>
      <c r="AY2" s="5" t="n">
        <v>4</v>
      </c>
      <c r="AZ2" s="5" t="n">
        <v>4</v>
      </c>
      <c r="BA2" s="5" t="n">
        <v>4</v>
      </c>
      <c r="BB2" s="5" t="n">
        <v>4</v>
      </c>
      <c r="BC2" s="5" t="n">
        <v>4</v>
      </c>
      <c r="BD2" s="5" t="n">
        <v>4</v>
      </c>
      <c r="BE2" s="5" t="n">
        <v>4</v>
      </c>
      <c r="BF2" s="5" t="n">
        <v>5</v>
      </c>
      <c r="BG2" s="5" t="n">
        <v>5</v>
      </c>
      <c r="BH2" s="5" t="n">
        <v>6</v>
      </c>
      <c r="BI2" s="5" t="n">
        <v>6</v>
      </c>
      <c r="BJ2" s="5" t="n">
        <v>6</v>
      </c>
      <c r="BK2" s="5" t="n">
        <v>7</v>
      </c>
      <c r="BL2" s="5" t="n">
        <v>7</v>
      </c>
      <c r="BM2" s="5" t="n">
        <v>7</v>
      </c>
      <c r="BN2" s="5" t="n">
        <v>7</v>
      </c>
      <c r="BO2" s="5" t="n">
        <v>7</v>
      </c>
      <c r="BP2" s="5" t="n">
        <v>7</v>
      </c>
      <c r="BQ2" s="5" t="n">
        <v>7</v>
      </c>
      <c r="BR2" s="5" t="n">
        <v>7</v>
      </c>
      <c r="BS2" s="5" t="n">
        <v>7</v>
      </c>
      <c r="BT2" s="5" t="n">
        <v>7</v>
      </c>
      <c r="BU2" s="5" t="n">
        <v>8</v>
      </c>
      <c r="BV2" s="5" t="n">
        <v>8</v>
      </c>
      <c r="BW2" s="5" t="n">
        <v>8</v>
      </c>
      <c r="BX2" s="5" t="n">
        <v>8</v>
      </c>
      <c r="BY2" s="5" t="n">
        <v>8</v>
      </c>
      <c r="BZ2" s="5" t="n">
        <v>8</v>
      </c>
      <c r="CA2" s="5" t="n">
        <v>8</v>
      </c>
      <c r="CB2" s="5" t="n">
        <v>8</v>
      </c>
      <c r="CC2" s="5" t="n">
        <v>8</v>
      </c>
      <c r="CD2" s="5" t="n">
        <v>8</v>
      </c>
      <c r="CE2" s="5" t="n">
        <v>8</v>
      </c>
      <c r="CF2" s="5" t="n">
        <v>8</v>
      </c>
      <c r="CG2" s="5" t="n">
        <v>8</v>
      </c>
      <c r="CH2" s="5" t="n">
        <v>8</v>
      </c>
      <c r="CI2" s="5" t="n">
        <v>9</v>
      </c>
      <c r="CJ2" s="5" t="n">
        <v>9</v>
      </c>
      <c r="CK2" s="5" t="n">
        <v>9</v>
      </c>
      <c r="CL2" s="5" t="n">
        <v>9</v>
      </c>
      <c r="CM2" s="5" t="n">
        <v>9</v>
      </c>
      <c r="CN2" s="5" t="n">
        <v>9</v>
      </c>
      <c r="CO2" s="5" t="n">
        <v>10</v>
      </c>
      <c r="CP2" s="5" t="n">
        <v>11</v>
      </c>
      <c r="CQ2" s="5" t="n">
        <v>11</v>
      </c>
      <c r="CR2" s="5" t="n">
        <v>11</v>
      </c>
      <c r="CS2" s="5" t="n">
        <v>11</v>
      </c>
      <c r="CT2" s="5" t="n">
        <v>11</v>
      </c>
      <c r="CU2" s="5" t="n">
        <v>11</v>
      </c>
      <c r="CV2" s="5" t="n">
        <v>11</v>
      </c>
      <c r="CW2" s="5" t="n">
        <v>11</v>
      </c>
      <c r="CX2" s="5" t="n">
        <v>11</v>
      </c>
      <c r="CY2" s="5" t="n">
        <v>11</v>
      </c>
      <c r="CZ2" s="5" t="n">
        <v>11</v>
      </c>
      <c r="DA2" s="5" t="n">
        <v>11</v>
      </c>
      <c r="DB2" s="5" t="n">
        <v>11</v>
      </c>
      <c r="DC2" s="5" t="n">
        <v>11</v>
      </c>
    </row>
    <row r="3" customFormat="false" ht="12" hidden="false" customHeight="false" outlineLevel="0" collapsed="false">
      <c r="A3" s="6" t="s">
        <v>108</v>
      </c>
      <c r="B3" s="4" t="n">
        <v>35116.4796359411</v>
      </c>
      <c r="C3" s="4" t="n">
        <v>19582.3516639984</v>
      </c>
      <c r="D3" s="4" t="n">
        <v>7934.00816508635</v>
      </c>
      <c r="E3" s="4" t="n">
        <v>7267.22237815606</v>
      </c>
      <c r="F3" s="4" t="n">
        <v>11291.3037687878</v>
      </c>
      <c r="G3" s="4" t="n">
        <v>11333.0091379189</v>
      </c>
      <c r="H3" s="4" t="n">
        <v>291.192059569165</v>
      </c>
      <c r="I3" s="4" t="n">
        <v>0.798015191833108</v>
      </c>
      <c r="J3" s="4" t="n">
        <v>0.805192098017038</v>
      </c>
      <c r="K3" s="4" t="n">
        <v>0.819940277618899</v>
      </c>
      <c r="L3" s="4" t="n">
        <v>0.771057731333906</v>
      </c>
      <c r="M3" s="4" t="n">
        <v>0.92066922497813</v>
      </c>
      <c r="N3" s="4" t="n">
        <v>0.904972552750144</v>
      </c>
      <c r="O3" s="4" t="n">
        <f aca="false">N3/M3</f>
        <v>0.9829508016537</v>
      </c>
      <c r="P3" s="4" t="n">
        <v>1.1216950201459</v>
      </c>
      <c r="Q3" s="4" t="n">
        <v>1.16830397058174</v>
      </c>
      <c r="R3" s="4" t="n">
        <v>-20.72646</v>
      </c>
      <c r="S3" s="4" t="n">
        <v>-32.764013</v>
      </c>
      <c r="T3" s="4" t="n">
        <v>12.507514</v>
      </c>
      <c r="U3" s="4" t="n">
        <v>5.5236614</v>
      </c>
      <c r="V3" s="4" t="n">
        <v>3.4784839</v>
      </c>
      <c r="W3" s="4" t="n">
        <v>-24.2</v>
      </c>
      <c r="X3" s="4" t="n">
        <v>-10.8</v>
      </c>
      <c r="Y3" s="4" t="n">
        <v>-21.9</v>
      </c>
      <c r="Z3" s="4" t="n">
        <v>-22.9</v>
      </c>
      <c r="AA3" s="1" t="n">
        <v>100.8</v>
      </c>
      <c r="AB3" s="1" t="n">
        <v>-9</v>
      </c>
      <c r="AC3" s="4" t="n">
        <v>6</v>
      </c>
      <c r="AD3" s="4" t="n">
        <v>-19</v>
      </c>
      <c r="AE3" s="4" t="n">
        <v>-31</v>
      </c>
      <c r="AF3" s="4" t="n">
        <v>12</v>
      </c>
      <c r="AG3" s="4" t="n">
        <v>3</v>
      </c>
      <c r="AH3" s="4" t="n">
        <v>6</v>
      </c>
      <c r="AI3" s="4" t="n">
        <v>-8.33333333333333</v>
      </c>
      <c r="AJ3" s="4" t="n">
        <v>103.4</v>
      </c>
      <c r="AK3" s="4" t="n">
        <v>-3.66666666666667</v>
      </c>
      <c r="AL3" s="4" t="n">
        <v>-18</v>
      </c>
      <c r="AM3" s="4" t="n">
        <v>-4.66666666666667</v>
      </c>
      <c r="AN3" s="4" t="n">
        <v>-13.6666666666667</v>
      </c>
      <c r="AO3" s="4" t="n">
        <v>99.8333333333333</v>
      </c>
      <c r="AP3" s="4" t="n">
        <v>95.4</v>
      </c>
      <c r="AQ3" s="4" t="n">
        <v>90.9666666666667</v>
      </c>
      <c r="AR3" s="4" t="n">
        <v>56.1</v>
      </c>
      <c r="AS3" s="4" t="n">
        <v>81.0455666666666</v>
      </c>
      <c r="AT3" s="4" t="n">
        <v>88.3518666666667</v>
      </c>
      <c r="AU3" s="4" t="n">
        <v>90.1427666666667</v>
      </c>
      <c r="AV3" s="4" t="n">
        <v>85.9373264272418</v>
      </c>
      <c r="AW3" s="4" t="n">
        <v>85.975272188404</v>
      </c>
      <c r="AX3" s="4" t="n">
        <v>84.829277193549</v>
      </c>
      <c r="AY3" s="4" t="n">
        <v>85.2016137635498</v>
      </c>
      <c r="AZ3" s="4" t="n">
        <v>83.1670632665956</v>
      </c>
      <c r="BA3" s="4" t="n">
        <v>72.8301445408716</v>
      </c>
      <c r="BB3" s="4" t="n">
        <v>80.9267274778269</v>
      </c>
      <c r="BC3" s="4" t="n">
        <v>80.4744222649592</v>
      </c>
      <c r="BD3" s="4" t="n">
        <v>78.8902884978063</v>
      </c>
      <c r="BE3" s="4" t="n">
        <v>80.1322939860632</v>
      </c>
      <c r="BF3" s="4" t="n">
        <v>102.969265435979</v>
      </c>
      <c r="BG3" s="4" t="n">
        <v>104.403946893533</v>
      </c>
      <c r="BH3" s="4" t="n">
        <v>106.594903693363</v>
      </c>
      <c r="BI3" s="4" t="n">
        <v>105.600181747926</v>
      </c>
      <c r="BJ3" s="4" t="n">
        <v>105.001984658467</v>
      </c>
      <c r="BK3" s="4" t="n">
        <v>98.4433888902518</v>
      </c>
      <c r="BL3" s="4" t="n">
        <v>98.4116942784634</v>
      </c>
      <c r="BM3" s="4" t="n">
        <v>101.474135232026</v>
      </c>
      <c r="BN3" s="4" t="n">
        <v>101.393926321467</v>
      </c>
      <c r="BO3" s="4" t="n">
        <v>99.3941468566957</v>
      </c>
      <c r="BP3" s="4" t="n">
        <v>103.145232588531</v>
      </c>
      <c r="BQ3" s="4" t="n">
        <v>103.753261755997</v>
      </c>
      <c r="BR3" s="4" t="n">
        <v>97.1581265685837</v>
      </c>
      <c r="BS3" s="4" t="n">
        <v>94.9122956316808</v>
      </c>
      <c r="BT3" s="4" t="n">
        <v>15.7666666666667</v>
      </c>
      <c r="BU3" s="4" t="n">
        <v>6419.86975294564</v>
      </c>
      <c r="BV3" s="4" t="n">
        <v>2150.49211965476</v>
      </c>
      <c r="BW3" s="4" t="n">
        <v>2124.31905709963</v>
      </c>
      <c r="BX3" s="4" t="n">
        <v>886.8138723553</v>
      </c>
      <c r="BY3" s="4" t="n">
        <v>7794.99844411675</v>
      </c>
      <c r="BZ3" s="4" t="n">
        <v>1483.96677302941</v>
      </c>
      <c r="CA3" s="4" t="n">
        <v>2788.14586496286</v>
      </c>
      <c r="CB3" s="4" t="n">
        <v>1336.82448082124</v>
      </c>
      <c r="CC3" s="4" t="n">
        <v>213.456515310991</v>
      </c>
      <c r="CD3" s="4" t="n">
        <v>4392.79926562999</v>
      </c>
      <c r="CE3" s="4" t="n">
        <v>2324.617132377</v>
      </c>
      <c r="CF3" s="4" t="n">
        <v>257.916225520831</v>
      </c>
      <c r="CG3" s="4" t="n">
        <v>5559.46725686299</v>
      </c>
      <c r="CH3" s="4" t="n">
        <v>3470.28165273181</v>
      </c>
      <c r="CI3" s="4" t="n">
        <v>5.59430373429453</v>
      </c>
      <c r="CJ3" s="4" t="n">
        <v>5.46666666666667</v>
      </c>
      <c r="CK3" s="4" t="n">
        <v>96002.9099267255</v>
      </c>
      <c r="CL3" s="4" t="n">
        <v>68980.2292758711</v>
      </c>
      <c r="CM3" s="4" t="n">
        <v>28590.0561745927</v>
      </c>
      <c r="CN3" s="4" t="n">
        <v>598.430470199138</v>
      </c>
      <c r="CO3" s="4" t="n">
        <v>62.97213</v>
      </c>
      <c r="CP3" s="4" t="n">
        <v>451.82</v>
      </c>
      <c r="CQ3" s="4" t="n">
        <v>32.5121442943395</v>
      </c>
      <c r="CR3" s="4" t="n">
        <v>75.3922450880654</v>
      </c>
      <c r="CS3" s="4" t="n">
        <v>76.8327468460054</v>
      </c>
      <c r="CT3" s="4" t="n">
        <v>1028.55333333333</v>
      </c>
      <c r="CU3" s="4" t="n">
        <v>1990.67333333333</v>
      </c>
      <c r="CV3" s="4" t="n">
        <v>4.33</v>
      </c>
      <c r="CW3" s="4" t="n">
        <v>6.89666666666667</v>
      </c>
      <c r="CX3" s="4" t="n">
        <v>2.56666666666667</v>
      </c>
      <c r="CY3" s="4" t="n">
        <v>21808.5577244311</v>
      </c>
      <c r="CZ3" s="4" t="n">
        <v>54673.4618747452</v>
      </c>
      <c r="DA3" s="4" t="n">
        <v>25523.7117620095</v>
      </c>
      <c r="DB3" s="4" t="n">
        <v>104335.514519382</v>
      </c>
      <c r="DC3" s="4" t="n">
        <v>105729.179728664</v>
      </c>
    </row>
    <row r="4" customFormat="false" ht="12" hidden="false" customHeight="false" outlineLevel="0" collapsed="false">
      <c r="A4" s="6" t="s">
        <v>109</v>
      </c>
      <c r="B4" s="4" t="n">
        <v>35464.0559576866</v>
      </c>
      <c r="C4" s="4" t="n">
        <v>19744.6862943792</v>
      </c>
      <c r="D4" s="4" t="n">
        <v>8077.53725854944</v>
      </c>
      <c r="E4" s="4" t="n">
        <v>7300.64589799584</v>
      </c>
      <c r="F4" s="4" t="n">
        <v>11236.3449775222</v>
      </c>
      <c r="G4" s="4" t="n">
        <v>11485.8265007112</v>
      </c>
      <c r="H4" s="4" t="n">
        <v>91.704983573085</v>
      </c>
      <c r="I4" s="4" t="n">
        <v>0.803916550933787</v>
      </c>
      <c r="J4" s="4" t="n">
        <v>0.807118246127223</v>
      </c>
      <c r="K4" s="4" t="n">
        <v>0.827536850327011</v>
      </c>
      <c r="L4" s="4" t="n">
        <v>0.766210836432378</v>
      </c>
      <c r="M4" s="4" t="n">
        <v>0.924272180564241</v>
      </c>
      <c r="N4" s="4" t="n">
        <v>0.918305661054732</v>
      </c>
      <c r="O4" s="4" t="n">
        <f aca="false">N4/M4</f>
        <v>0.993544629347314</v>
      </c>
      <c r="P4" s="4" t="n">
        <v>1.13475506520347</v>
      </c>
      <c r="Q4" s="4" t="n">
        <v>1.14630389581259</v>
      </c>
      <c r="R4" s="4" t="n">
        <v>-12.208971</v>
      </c>
      <c r="S4" s="4" t="n">
        <v>-25.538897</v>
      </c>
      <c r="T4" s="4" t="n">
        <v>8.6487949</v>
      </c>
      <c r="U4" s="4" t="n">
        <v>9.2883907</v>
      </c>
      <c r="V4" s="4" t="n">
        <v>6.2846276</v>
      </c>
      <c r="W4" s="4" t="n">
        <v>-19.5</v>
      </c>
      <c r="X4" s="4" t="n">
        <v>-6.5</v>
      </c>
      <c r="Y4" s="4" t="n">
        <v>-15.5</v>
      </c>
      <c r="Z4" s="4" t="n">
        <v>-16.1</v>
      </c>
      <c r="AA4" s="1" t="n">
        <v>102.166666666667</v>
      </c>
      <c r="AB4" s="1" t="n">
        <v>-5</v>
      </c>
      <c r="AC4" s="4" t="n">
        <v>13.6666666666667</v>
      </c>
      <c r="AD4" s="4" t="n">
        <v>-12.3333333333333</v>
      </c>
      <c r="AE4" s="4" t="n">
        <v>-26.3333333333333</v>
      </c>
      <c r="AF4" s="4" t="n">
        <v>8</v>
      </c>
      <c r="AG4" s="4" t="n">
        <v>6</v>
      </c>
      <c r="AH4" s="4" t="n">
        <v>9</v>
      </c>
      <c r="AI4" s="4" t="n">
        <v>-5.33333333333333</v>
      </c>
      <c r="AJ4" s="4" t="n">
        <v>106.9</v>
      </c>
      <c r="AK4" s="4" t="n">
        <v>-1.33333333333333</v>
      </c>
      <c r="AL4" s="4" t="n">
        <v>-20</v>
      </c>
      <c r="AM4" s="4" t="n">
        <v>-3</v>
      </c>
      <c r="AN4" s="4" t="n">
        <v>-11</v>
      </c>
      <c r="AO4" s="4" t="n">
        <v>102.7</v>
      </c>
      <c r="AP4" s="4" t="n">
        <v>98.2333333333334</v>
      </c>
      <c r="AQ4" s="4" t="n">
        <v>93.9</v>
      </c>
      <c r="AR4" s="4" t="n">
        <v>56.8666666666667</v>
      </c>
      <c r="AS4" s="4" t="n">
        <v>81.2211666666667</v>
      </c>
      <c r="AT4" s="4" t="n">
        <v>88.9172333333333</v>
      </c>
      <c r="AU4" s="4" t="n">
        <v>90.2579333333334</v>
      </c>
      <c r="AV4" s="4" t="n">
        <v>85.2451293214832</v>
      </c>
      <c r="AW4" s="4" t="n">
        <v>85.9732255444071</v>
      </c>
      <c r="AX4" s="4" t="n">
        <v>84.8488992143866</v>
      </c>
      <c r="AY4" s="4" t="n">
        <v>85.6089027370509</v>
      </c>
      <c r="AZ4" s="4" t="n">
        <v>81.8966957791465</v>
      </c>
      <c r="BA4" s="4" t="n">
        <v>73.3678597394844</v>
      </c>
      <c r="BB4" s="4" t="n">
        <v>81.1843679523617</v>
      </c>
      <c r="BC4" s="4" t="n">
        <v>80.9230178998187</v>
      </c>
      <c r="BD4" s="4" t="n">
        <v>79.3994595530304</v>
      </c>
      <c r="BE4" s="4" t="n">
        <v>80.61365605218</v>
      </c>
      <c r="BF4" s="4" t="n">
        <v>103.40476190704</v>
      </c>
      <c r="BG4" s="4" t="n">
        <v>104.913652617804</v>
      </c>
      <c r="BH4" s="4" t="n">
        <v>107.78852705621</v>
      </c>
      <c r="BI4" s="4" t="n">
        <v>106.435876759203</v>
      </c>
      <c r="BJ4" s="4" t="n">
        <v>105.712065370837</v>
      </c>
      <c r="BK4" s="4" t="n">
        <v>98.5481798237125</v>
      </c>
      <c r="BL4" s="4" t="n">
        <v>98.587625042275</v>
      </c>
      <c r="BM4" s="4" t="n">
        <v>101.269098006184</v>
      </c>
      <c r="BN4" s="4" t="n">
        <v>101.226664813183</v>
      </c>
      <c r="BO4" s="4" t="n">
        <v>99.1572511932806</v>
      </c>
      <c r="BP4" s="4" t="n">
        <v>102.123440678183</v>
      </c>
      <c r="BQ4" s="4" t="n">
        <v>103.265343311525</v>
      </c>
      <c r="BR4" s="4" t="n">
        <v>96.2950040536596</v>
      </c>
      <c r="BS4" s="4" t="n">
        <v>95.6538396489487</v>
      </c>
      <c r="BT4" s="4" t="n">
        <v>16.1</v>
      </c>
      <c r="BU4" s="4" t="n">
        <v>6863.13067001496</v>
      </c>
      <c r="BV4" s="4" t="n">
        <v>2233.84390321587</v>
      </c>
      <c r="BW4" s="4" t="n">
        <v>2367.60114695536</v>
      </c>
      <c r="BX4" s="4" t="n">
        <v>917.01805597733</v>
      </c>
      <c r="BY4" s="4" t="n">
        <v>8025.26094602546</v>
      </c>
      <c r="BZ4" s="4" t="n">
        <v>1530.25407673286</v>
      </c>
      <c r="CA4" s="4" t="n">
        <v>2907.65637731677</v>
      </c>
      <c r="CB4" s="4" t="n">
        <v>1368.55622551823</v>
      </c>
      <c r="CC4" s="4" t="n">
        <v>251.841108965924</v>
      </c>
      <c r="CD4" s="4" t="n">
        <v>4713.35855625274</v>
      </c>
      <c r="CE4" s="4" t="n">
        <v>2503.8978664623</v>
      </c>
      <c r="CF4" s="4" t="n">
        <v>260.922899139276</v>
      </c>
      <c r="CG4" s="4" t="n">
        <v>5677.20557327553</v>
      </c>
      <c r="CH4" s="4" t="n">
        <v>3578.93159739943</v>
      </c>
      <c r="CI4" s="4" t="n">
        <v>5.30887774347789</v>
      </c>
      <c r="CJ4" s="4" t="n">
        <v>5.43333333333333</v>
      </c>
      <c r="CK4" s="4" t="n">
        <v>90061.9291827813</v>
      </c>
      <c r="CL4" s="4" t="n">
        <v>68914.6127972729</v>
      </c>
      <c r="CM4" s="4" t="n">
        <v>29223.7223304693</v>
      </c>
      <c r="CN4" s="4" t="n">
        <v>553.583055546685</v>
      </c>
      <c r="CO4" s="4" t="n">
        <v>64.0797</v>
      </c>
      <c r="CP4" s="4" t="n">
        <v>460.256666666667</v>
      </c>
      <c r="CQ4" s="4" t="n">
        <v>33.2257392386097</v>
      </c>
      <c r="CR4" s="4" t="n">
        <v>76.5018247658259</v>
      </c>
      <c r="CS4" s="4" t="n">
        <v>77.9167799741388</v>
      </c>
      <c r="CT4" s="4" t="n">
        <v>1066.34666666667</v>
      </c>
      <c r="CU4" s="4" t="n">
        <v>2042.06</v>
      </c>
      <c r="CV4" s="4" t="n">
        <v>4.08</v>
      </c>
      <c r="CW4" s="4" t="n">
        <v>6.84333333333333</v>
      </c>
      <c r="CX4" s="4" t="n">
        <v>2.76333333333333</v>
      </c>
      <c r="CY4" s="4" t="n">
        <v>22353.1530173202</v>
      </c>
      <c r="CZ4" s="4" t="n">
        <v>55753.1573217357</v>
      </c>
      <c r="DA4" s="4" t="n">
        <v>25691.2413558407</v>
      </c>
      <c r="DB4" s="4" t="n">
        <v>106185.282749484</v>
      </c>
      <c r="DC4" s="4" t="n">
        <v>107596.956689687</v>
      </c>
    </row>
    <row r="5" customFormat="false" ht="12" hidden="false" customHeight="false" outlineLevel="0" collapsed="false">
      <c r="A5" s="6" t="s">
        <v>110</v>
      </c>
      <c r="B5" s="4" t="n">
        <v>35767.3930965981</v>
      </c>
      <c r="C5" s="4" t="n">
        <v>19945.0411890062</v>
      </c>
      <c r="D5" s="4" t="n">
        <v>8153.77528739795</v>
      </c>
      <c r="E5" s="4" t="n">
        <v>7327.89189247659</v>
      </c>
      <c r="F5" s="4" t="n">
        <v>11929.2306825082</v>
      </c>
      <c r="G5" s="4" t="n">
        <v>12033.5724127388</v>
      </c>
      <c r="H5" s="4" t="n">
        <v>236.342997486692</v>
      </c>
      <c r="I5" s="4" t="n">
        <v>0.810737921512409</v>
      </c>
      <c r="J5" s="4" t="n">
        <v>0.811264594342396</v>
      </c>
      <c r="K5" s="4" t="n">
        <v>0.837469487892581</v>
      </c>
      <c r="L5" s="4" t="n">
        <v>0.774066141153585</v>
      </c>
      <c r="M5" s="4" t="n">
        <v>0.923461614167505</v>
      </c>
      <c r="N5" s="4" t="n">
        <v>0.931750001913006</v>
      </c>
      <c r="O5" s="4" t="n">
        <f aca="false">N5/M5</f>
        <v>1.00897534626057</v>
      </c>
      <c r="P5" s="4" t="n">
        <v>1.15139183076242</v>
      </c>
      <c r="Q5" s="4" t="n">
        <v>1.04840356308987</v>
      </c>
      <c r="R5" s="4" t="n">
        <v>-7.2441257</v>
      </c>
      <c r="S5" s="4" t="n">
        <v>-21.129793</v>
      </c>
      <c r="T5" s="4" t="n">
        <v>5.7348544</v>
      </c>
      <c r="U5" s="4" t="n">
        <v>13.27114</v>
      </c>
      <c r="V5" s="4" t="n">
        <v>7.5474607</v>
      </c>
      <c r="W5" s="4" t="n">
        <v>-12.2</v>
      </c>
      <c r="X5" s="4" t="n">
        <v>2.4</v>
      </c>
      <c r="Y5" s="4" t="n">
        <v>-6.7</v>
      </c>
      <c r="Z5" s="4" t="n">
        <v>-13.6</v>
      </c>
      <c r="AA5" s="1" t="n">
        <v>103.033333333333</v>
      </c>
      <c r="AB5" s="1" t="n">
        <v>-1.66666666666667</v>
      </c>
      <c r="AC5" s="4" t="n">
        <v>18</v>
      </c>
      <c r="AD5" s="4" t="n">
        <v>-6.66666666666667</v>
      </c>
      <c r="AE5" s="4" t="n">
        <v>-20</v>
      </c>
      <c r="AF5" s="4" t="n">
        <v>6</v>
      </c>
      <c r="AG5" s="4" t="n">
        <v>8</v>
      </c>
      <c r="AH5" s="4" t="n">
        <v>13.3333333333333</v>
      </c>
      <c r="AI5" s="4" t="n">
        <v>-6.66666666666667</v>
      </c>
      <c r="AJ5" s="4" t="n">
        <v>110.2</v>
      </c>
      <c r="AK5" s="4" t="n">
        <v>2</v>
      </c>
      <c r="AL5" s="4" t="n">
        <v>-12</v>
      </c>
      <c r="AM5" s="4" t="n">
        <v>-2</v>
      </c>
      <c r="AN5" s="4" t="n">
        <v>-9.33333333333333</v>
      </c>
      <c r="AO5" s="4" t="n">
        <v>103.966666666667</v>
      </c>
      <c r="AP5" s="4" t="n">
        <v>99.7333333333333</v>
      </c>
      <c r="AQ5" s="4" t="n">
        <v>95.5666666666667</v>
      </c>
      <c r="AR5" s="4" t="n">
        <v>56.2333333333333</v>
      </c>
      <c r="AS5" s="4" t="n">
        <v>81.6856</v>
      </c>
      <c r="AT5" s="4" t="n">
        <v>89.234</v>
      </c>
      <c r="AU5" s="4" t="n">
        <v>90.291629340453</v>
      </c>
      <c r="AV5" s="4" t="n">
        <v>83.697418313244</v>
      </c>
      <c r="AW5" s="4" t="n">
        <v>86.3467307670651</v>
      </c>
      <c r="AX5" s="4" t="n">
        <v>85.2155509753785</v>
      </c>
      <c r="AY5" s="4" t="n">
        <v>86.0251392865053</v>
      </c>
      <c r="AZ5" s="4" t="n">
        <v>81.7514499652706</v>
      </c>
      <c r="BA5" s="4" t="n">
        <v>73.9300738298956</v>
      </c>
      <c r="BB5" s="4" t="n">
        <v>81.5419426015262</v>
      </c>
      <c r="BC5" s="4" t="n">
        <v>81.336139699792</v>
      </c>
      <c r="BD5" s="4" t="n">
        <v>79.8691539511237</v>
      </c>
      <c r="BE5" s="4" t="n">
        <v>81.1431182143293</v>
      </c>
      <c r="BF5" s="4" t="n">
        <v>103.985401122912</v>
      </c>
      <c r="BG5" s="4" t="n">
        <v>105.656018890855</v>
      </c>
      <c r="BH5" s="4" t="n">
        <v>108.947166712459</v>
      </c>
      <c r="BI5" s="4" t="n">
        <v>107.420605639006</v>
      </c>
      <c r="BJ5" s="4" t="n">
        <v>106.567075594152</v>
      </c>
      <c r="BK5" s="4" t="n">
        <v>99.0562683106897</v>
      </c>
      <c r="BL5" s="4" t="n">
        <v>99.3366477477076</v>
      </c>
      <c r="BM5" s="4" t="n">
        <v>101.53682607129</v>
      </c>
      <c r="BN5" s="4" t="n">
        <v>101.494283226437</v>
      </c>
      <c r="BO5" s="4" t="n">
        <v>99.1121797759265</v>
      </c>
      <c r="BP5" s="4" t="n">
        <v>101.547321839713</v>
      </c>
      <c r="BQ5" s="4" t="n">
        <v>102.838606692585</v>
      </c>
      <c r="BR5" s="4" t="n">
        <v>96.5965745118543</v>
      </c>
      <c r="BS5" s="4" t="n">
        <v>96.5987051798965</v>
      </c>
      <c r="BT5" s="4" t="n">
        <v>14.1</v>
      </c>
      <c r="BU5" s="4" t="n">
        <v>7108.2889446083</v>
      </c>
      <c r="BV5" s="4" t="n">
        <v>2297.02371328248</v>
      </c>
      <c r="BW5" s="4" t="n">
        <v>2415.9764057171</v>
      </c>
      <c r="BX5" s="4" t="n">
        <v>933.681732078947</v>
      </c>
      <c r="BY5" s="4" t="n">
        <v>8439.02542630381</v>
      </c>
      <c r="BZ5" s="4" t="n">
        <v>1597.03319955478</v>
      </c>
      <c r="CA5" s="4" t="n">
        <v>3172.60807928396</v>
      </c>
      <c r="CB5" s="4" t="n">
        <v>1411.39620621362</v>
      </c>
      <c r="CC5" s="4" t="n">
        <v>257.492843211809</v>
      </c>
      <c r="CD5" s="4" t="n">
        <v>4836.19802923081</v>
      </c>
      <c r="CE5" s="4" t="n">
        <v>2610.88840446651</v>
      </c>
      <c r="CF5" s="4" t="n">
        <v>307.029850413985</v>
      </c>
      <c r="CG5" s="4" t="n">
        <v>5994.61005411476</v>
      </c>
      <c r="CH5" s="4" t="n">
        <v>3829.02919808115</v>
      </c>
      <c r="CI5" s="4" t="n">
        <v>5.22327700724335</v>
      </c>
      <c r="CJ5" s="4" t="n">
        <v>5.3</v>
      </c>
      <c r="CK5" s="4" t="n">
        <v>87185.0199166809</v>
      </c>
      <c r="CL5" s="4" t="n">
        <v>68358.124944694</v>
      </c>
      <c r="CM5" s="4" t="n">
        <v>31866.1668420534</v>
      </c>
      <c r="CN5" s="4" t="n">
        <v>493.322427894822</v>
      </c>
      <c r="CO5" s="4" t="n">
        <v>65.9143933333333</v>
      </c>
      <c r="CP5" s="4" t="n">
        <v>491.64</v>
      </c>
      <c r="CQ5" s="4" t="n">
        <v>33.8756406046368</v>
      </c>
      <c r="CR5" s="4" t="n">
        <v>77.6456317289165</v>
      </c>
      <c r="CS5" s="4" t="n">
        <v>79.0909506541563</v>
      </c>
      <c r="CT5" s="4" t="n">
        <v>1157.18333333333</v>
      </c>
      <c r="CU5" s="4" t="n">
        <v>2078.57666666667</v>
      </c>
      <c r="CV5" s="4" t="n">
        <v>5.58</v>
      </c>
      <c r="CW5" s="4" t="n">
        <v>6.99333333333333</v>
      </c>
      <c r="CX5" s="4" t="n">
        <v>1.41333333333333</v>
      </c>
      <c r="CY5" s="4" t="n">
        <v>22852.7432728758</v>
      </c>
      <c r="CZ5" s="4" t="n">
        <v>56732.9212416998</v>
      </c>
      <c r="DA5" s="4" t="n">
        <v>25774.9974901434</v>
      </c>
      <c r="DB5" s="4" t="n">
        <v>107940.514909913</v>
      </c>
      <c r="DC5" s="4" t="n">
        <v>109374.34118313</v>
      </c>
    </row>
    <row r="6" customFormat="false" ht="12" hidden="false" customHeight="false" outlineLevel="0" collapsed="false">
      <c r="A6" s="6" t="s">
        <v>111</v>
      </c>
      <c r="B6" s="4" t="n">
        <v>36214.7745313105</v>
      </c>
      <c r="C6" s="4" t="n">
        <v>20134.0830568198</v>
      </c>
      <c r="D6" s="4" t="n">
        <v>8121.62205496945</v>
      </c>
      <c r="E6" s="4" t="n">
        <v>7361.91630937304</v>
      </c>
      <c r="F6" s="4" t="n">
        <v>11800.1199813876</v>
      </c>
      <c r="G6" s="4" t="n">
        <v>12057.3047364212</v>
      </c>
      <c r="H6" s="4" t="n">
        <v>339.968355114554</v>
      </c>
      <c r="I6" s="4" t="n">
        <v>0.816248710848009</v>
      </c>
      <c r="J6" s="4" t="n">
        <v>0.812414997458223</v>
      </c>
      <c r="K6" s="4" t="n">
        <v>0.840179192032041</v>
      </c>
      <c r="L6" s="4" t="n">
        <v>0.777701587385688</v>
      </c>
      <c r="M6" s="4" t="n">
        <v>0.934005792766802</v>
      </c>
      <c r="N6" s="4" t="n">
        <v>0.929806551758088</v>
      </c>
      <c r="O6" s="4" t="n">
        <f aca="false">N6/M6</f>
        <v>0.99550405250028</v>
      </c>
      <c r="P6" s="4" t="n">
        <v>1.14366198749799</v>
      </c>
      <c r="Q6" s="4" t="n">
        <v>1.10230374627429</v>
      </c>
      <c r="R6" s="4" t="n">
        <v>0.68025731</v>
      </c>
      <c r="S6" s="4" t="n">
        <v>-13.467016</v>
      </c>
      <c r="T6" s="4" t="n">
        <v>5.408308</v>
      </c>
      <c r="U6" s="4" t="n">
        <v>16.331878</v>
      </c>
      <c r="V6" s="4" t="n">
        <v>13.24284</v>
      </c>
      <c r="W6" s="4" t="n">
        <v>-4.1</v>
      </c>
      <c r="X6" s="4" t="n">
        <v>3.2</v>
      </c>
      <c r="Y6" s="4" t="n">
        <v>-0.3</v>
      </c>
      <c r="Z6" s="4" t="n">
        <v>-11.7</v>
      </c>
      <c r="AA6" s="1" t="n">
        <v>104.033333333333</v>
      </c>
      <c r="AB6" s="1" t="n">
        <v>2.33333333333333</v>
      </c>
      <c r="AC6" s="4" t="n">
        <v>21.3333333333333</v>
      </c>
      <c r="AD6" s="4" t="n">
        <v>-0.666666666666667</v>
      </c>
      <c r="AE6" s="4" t="n">
        <v>-14.6666666666667</v>
      </c>
      <c r="AF6" s="4" t="n">
        <v>5.66666666666667</v>
      </c>
      <c r="AG6" s="4" t="n">
        <v>13.6666666666667</v>
      </c>
      <c r="AH6" s="4" t="n">
        <v>16.6666666666667</v>
      </c>
      <c r="AI6" s="4" t="n">
        <v>8.33333333333333</v>
      </c>
      <c r="AJ6" s="4" t="n">
        <v>113.266666666667</v>
      </c>
      <c r="AK6" s="4" t="n">
        <v>5</v>
      </c>
      <c r="AL6" s="4" t="n">
        <v>-10.6666666666667</v>
      </c>
      <c r="AM6" s="4" t="n">
        <v>1.66666666666667</v>
      </c>
      <c r="AN6" s="4" t="n">
        <v>-6.66666666666667</v>
      </c>
      <c r="AO6" s="4" t="n">
        <v>104.5</v>
      </c>
      <c r="AP6" s="4" t="n">
        <v>101.3</v>
      </c>
      <c r="AQ6" s="4" t="n">
        <v>98.1666666666667</v>
      </c>
      <c r="AR6" s="4" t="n">
        <v>55.6666666666667</v>
      </c>
      <c r="AS6" s="4" t="n">
        <v>81.8271</v>
      </c>
      <c r="AT6" s="4" t="n">
        <v>88.9020666666667</v>
      </c>
      <c r="AU6" s="4" t="n">
        <v>90.2112644671129</v>
      </c>
      <c r="AV6" s="4" t="n">
        <v>83.5190907466097</v>
      </c>
      <c r="AW6" s="4" t="n">
        <v>86.5132065339984</v>
      </c>
      <c r="AX6" s="4" t="n">
        <v>85.400711075798</v>
      </c>
      <c r="AY6" s="4" t="n">
        <v>86.4169494331669</v>
      </c>
      <c r="AZ6" s="4" t="n">
        <v>81.2347496494711</v>
      </c>
      <c r="BA6" s="4" t="n">
        <v>74.5013873794232</v>
      </c>
      <c r="BB6" s="4" t="n">
        <v>81.9106690487943</v>
      </c>
      <c r="BC6" s="4" t="n">
        <v>81.7606179685732</v>
      </c>
      <c r="BD6" s="4" t="n">
        <v>80.3792910565326</v>
      </c>
      <c r="BE6" s="4" t="n">
        <v>81.625942093583</v>
      </c>
      <c r="BF6" s="4" t="n">
        <v>104.523284599068</v>
      </c>
      <c r="BG6" s="4" t="n">
        <v>106.332051946427</v>
      </c>
      <c r="BH6" s="4" t="n">
        <v>110.201405506984</v>
      </c>
      <c r="BI6" s="4" t="n">
        <v>108.528630492911</v>
      </c>
      <c r="BJ6" s="4" t="n">
        <v>107.556440234067</v>
      </c>
      <c r="BK6" s="4" t="n">
        <v>99.1329780326013</v>
      </c>
      <c r="BL6" s="4" t="n">
        <v>99.4588556741282</v>
      </c>
      <c r="BM6" s="4" t="n">
        <v>101.564967239384</v>
      </c>
      <c r="BN6" s="4" t="n">
        <v>101.226664813183</v>
      </c>
      <c r="BO6" s="4" t="n">
        <v>99.5031726004692</v>
      </c>
      <c r="BP6" s="4" t="n">
        <v>100.953631617067</v>
      </c>
      <c r="BQ6" s="4" t="n">
        <v>102.647019331381</v>
      </c>
      <c r="BR6" s="4" t="n">
        <v>96.3327518502712</v>
      </c>
      <c r="BS6" s="4" t="n">
        <v>97.3358635310345</v>
      </c>
      <c r="BT6" s="4" t="n">
        <v>13.1333333333333</v>
      </c>
      <c r="BU6" s="4" t="n">
        <v>7419.42933169154</v>
      </c>
      <c r="BV6" s="4" t="n">
        <v>2305.03503003098</v>
      </c>
      <c r="BW6" s="4" t="n">
        <v>2542.80707847128</v>
      </c>
      <c r="BX6" s="4" t="n">
        <v>949.634411486575</v>
      </c>
      <c r="BY6" s="4" t="n">
        <v>8551.56010981049</v>
      </c>
      <c r="BZ6" s="4" t="n">
        <v>1658.64447659727</v>
      </c>
      <c r="CA6" s="4" t="n">
        <v>3192.6227605869</v>
      </c>
      <c r="CB6" s="4" t="n">
        <v>1423.01635789638</v>
      </c>
      <c r="CC6" s="4" t="n">
        <v>251.77733780773</v>
      </c>
      <c r="CD6" s="4" t="n">
        <v>5064.91220582061</v>
      </c>
      <c r="CE6" s="4" t="n">
        <v>2736.83449613632</v>
      </c>
      <c r="CF6" s="4" t="n">
        <v>288.680080496667</v>
      </c>
      <c r="CG6" s="4" t="n">
        <v>6128.61895385599</v>
      </c>
      <c r="CH6" s="4" t="n">
        <v>3891.67227481764</v>
      </c>
      <c r="CI6" s="4" t="n">
        <v>5.11545959733937</v>
      </c>
      <c r="CJ6" s="4" t="n">
        <v>5.16666666666667</v>
      </c>
      <c r="CK6" s="4" t="n">
        <v>85426.3830704051</v>
      </c>
      <c r="CL6" s="4" t="n">
        <v>68206.9536787447</v>
      </c>
      <c r="CM6" s="4" t="n">
        <v>35590.8816453658</v>
      </c>
      <c r="CN6" s="4" t="n">
        <v>445.996922170817</v>
      </c>
      <c r="CO6" s="4" t="n">
        <v>65.97649</v>
      </c>
      <c r="CP6" s="4" t="n">
        <v>534.07</v>
      </c>
      <c r="CQ6" s="4" t="n">
        <v>34.5459039028541</v>
      </c>
      <c r="CR6" s="4" t="n">
        <v>78.7373010385655</v>
      </c>
      <c r="CS6" s="4" t="n">
        <v>80.2959529810364</v>
      </c>
      <c r="CT6" s="4" t="n">
        <v>1251.00666666667</v>
      </c>
      <c r="CU6" s="4" t="n">
        <v>2130.84666666667</v>
      </c>
      <c r="CV6" s="4" t="n">
        <v>5.83333333333333</v>
      </c>
      <c r="CW6" s="4" t="n">
        <v>6.70666666666667</v>
      </c>
      <c r="CX6" s="4" t="n">
        <v>0.873333333333333</v>
      </c>
      <c r="CY6" s="4" t="n">
        <v>23373.9853485443</v>
      </c>
      <c r="CZ6" s="4" t="n">
        <v>57952.2363750257</v>
      </c>
      <c r="DA6" s="4" t="n">
        <v>25828.2709281938</v>
      </c>
      <c r="DB6" s="4" t="n">
        <v>110102.988289149</v>
      </c>
      <c r="DC6" s="4" t="n">
        <v>111560.196284835</v>
      </c>
    </row>
    <row r="7" customFormat="false" ht="12" hidden="false" customHeight="false" outlineLevel="0" collapsed="false">
      <c r="A7" s="6" t="s">
        <v>112</v>
      </c>
      <c r="B7" s="4" t="n">
        <v>36611.8868878324</v>
      </c>
      <c r="C7" s="4" t="n">
        <v>20324.9539049761</v>
      </c>
      <c r="D7" s="4" t="n">
        <v>8515.01602708304</v>
      </c>
      <c r="E7" s="4" t="n">
        <v>7386.54665519987</v>
      </c>
      <c r="F7" s="4" t="n">
        <v>12157.0942290147</v>
      </c>
      <c r="G7" s="4" t="n">
        <v>12579.6247883773</v>
      </c>
      <c r="H7" s="4" t="n">
        <v>-37.160258789294</v>
      </c>
      <c r="I7" s="4" t="n">
        <v>0.821892333616384</v>
      </c>
      <c r="J7" s="4" t="n">
        <v>0.822800837948702</v>
      </c>
      <c r="K7" s="4" t="n">
        <v>0.847412476734412</v>
      </c>
      <c r="L7" s="4" t="n">
        <v>0.806493247532166</v>
      </c>
      <c r="M7" s="4" t="n">
        <v>0.941543251149527</v>
      </c>
      <c r="N7" s="4" t="n">
        <v>0.941440357082071</v>
      </c>
      <c r="O7" s="4" t="n">
        <f aca="false">N7/M7</f>
        <v>0.999890717641138</v>
      </c>
      <c r="P7" s="4" t="n">
        <v>1.15746660863171</v>
      </c>
      <c r="Q7" s="4" t="n">
        <v>1.05790359537655</v>
      </c>
      <c r="R7" s="4" t="n">
        <v>-1.2274377</v>
      </c>
      <c r="S7" s="4" t="n">
        <v>-12.16466</v>
      </c>
      <c r="T7" s="4" t="n">
        <v>6.9080769</v>
      </c>
      <c r="U7" s="4" t="n">
        <v>15.388424</v>
      </c>
      <c r="V7" s="4" t="n">
        <v>14.241416</v>
      </c>
      <c r="W7" s="4" t="n">
        <v>-12.9</v>
      </c>
      <c r="X7" s="4" t="n">
        <v>1.4</v>
      </c>
      <c r="Y7" s="4" t="n">
        <v>-7.9</v>
      </c>
      <c r="Z7" s="4" t="n">
        <v>-8</v>
      </c>
      <c r="AA7" s="1" t="n">
        <v>104.2</v>
      </c>
      <c r="AB7" s="1" t="n">
        <v>3</v>
      </c>
      <c r="AC7" s="4" t="n">
        <v>25.3333333333333</v>
      </c>
      <c r="AD7" s="4" t="n">
        <v>1.33333333333333</v>
      </c>
      <c r="AE7" s="4" t="n">
        <v>-9.66666666666667</v>
      </c>
      <c r="AF7" s="4" t="n">
        <v>6</v>
      </c>
      <c r="AG7" s="4" t="n">
        <v>14</v>
      </c>
      <c r="AH7" s="4" t="n">
        <v>16.3333333333333</v>
      </c>
      <c r="AI7" s="4" t="n">
        <v>4.66666666666667</v>
      </c>
      <c r="AJ7" s="4" t="n">
        <v>113.3</v>
      </c>
      <c r="AK7" s="4" t="n">
        <v>5.66666666666667</v>
      </c>
      <c r="AL7" s="4" t="n">
        <v>-7.33333333333333</v>
      </c>
      <c r="AM7" s="4" t="n">
        <v>-0.333333333333333</v>
      </c>
      <c r="AN7" s="4" t="n">
        <v>-6.66666666666667</v>
      </c>
      <c r="AO7" s="4" t="n">
        <v>105.033333333333</v>
      </c>
      <c r="AP7" s="4" t="n">
        <v>101.966666666667</v>
      </c>
      <c r="AQ7" s="4" t="n">
        <v>98.9</v>
      </c>
      <c r="AR7" s="4" t="n">
        <v>53.4333333333333</v>
      </c>
      <c r="AS7" s="4" t="n">
        <v>82.5202</v>
      </c>
      <c r="AT7" s="4" t="n">
        <v>88.6811</v>
      </c>
      <c r="AU7" s="4" t="n">
        <v>90.2244228581632</v>
      </c>
      <c r="AV7" s="4" t="n">
        <v>83.5527932895311</v>
      </c>
      <c r="AW7" s="4" t="n">
        <v>86.8763783921575</v>
      </c>
      <c r="AX7" s="4" t="n">
        <v>85.9705512006039</v>
      </c>
      <c r="AY7" s="4" t="n">
        <v>86.9685940256887</v>
      </c>
      <c r="AZ7" s="4" t="n">
        <v>81.897843884456</v>
      </c>
      <c r="BA7" s="4" t="n">
        <v>75.0721444792082</v>
      </c>
      <c r="BB7" s="4" t="n">
        <v>82.406958169067</v>
      </c>
      <c r="BC7" s="4" t="n">
        <v>82.197360028369</v>
      </c>
      <c r="BD7" s="4" t="n">
        <v>80.9299878671175</v>
      </c>
      <c r="BE7" s="4" t="n">
        <v>82.0831988775848</v>
      </c>
      <c r="BF7" s="4" t="n">
        <v>105.250552219139</v>
      </c>
      <c r="BG7" s="4" t="n">
        <v>107.253485520389</v>
      </c>
      <c r="BH7" s="4" t="n">
        <v>111.502773325125</v>
      </c>
      <c r="BI7" s="4" t="n">
        <v>109.72619598806</v>
      </c>
      <c r="BJ7" s="4" t="n">
        <v>108.540292040233</v>
      </c>
      <c r="BK7" s="4" t="n">
        <v>99.5544098506734</v>
      </c>
      <c r="BL7" s="4" t="n">
        <v>99.6939628753596</v>
      </c>
      <c r="BM7" s="4" t="n">
        <v>101.440514282389</v>
      </c>
      <c r="BN7" s="4" t="n">
        <v>101.36047401981</v>
      </c>
      <c r="BO7" s="4" t="n">
        <v>99.3941476859734</v>
      </c>
      <c r="BP7" s="4" t="n">
        <v>101.021835912539</v>
      </c>
      <c r="BQ7" s="4" t="n">
        <v>102.85964150726</v>
      </c>
      <c r="BR7" s="4" t="n">
        <v>96.0234376702423</v>
      </c>
      <c r="BS7" s="4" t="n">
        <v>98.2554382630173</v>
      </c>
      <c r="BT7" s="4" t="n">
        <v>17.0333333333333</v>
      </c>
      <c r="BU7" s="4" t="n">
        <v>7589.40618455859</v>
      </c>
      <c r="BV7" s="4" t="n">
        <v>2186.43030623585</v>
      </c>
      <c r="BW7" s="4" t="n">
        <v>2549.11553994854</v>
      </c>
      <c r="BX7" s="4" t="n">
        <v>985.396923838703</v>
      </c>
      <c r="BY7" s="4" t="n">
        <v>7224.33961925413</v>
      </c>
      <c r="BZ7" s="4" t="n">
        <v>1427.82087844386</v>
      </c>
      <c r="CA7" s="4" t="n">
        <v>2725.27288496957</v>
      </c>
      <c r="CB7" s="4" t="n">
        <v>1547.65139970097</v>
      </c>
      <c r="CC7" s="4" t="n">
        <v>251.890919056844</v>
      </c>
      <c r="CD7" s="4" t="n">
        <v>5188.50586430561</v>
      </c>
      <c r="CE7" s="4" t="n">
        <v>2737.95051880767</v>
      </c>
      <c r="CF7" s="4" t="n">
        <v>309.399781203073</v>
      </c>
      <c r="CG7" s="4" t="n">
        <v>6187.48941886785</v>
      </c>
      <c r="CH7" s="4" t="n">
        <v>4154.07154249559</v>
      </c>
      <c r="CI7" s="4" t="n">
        <v>5.0016784627224</v>
      </c>
      <c r="CJ7" s="4" t="n">
        <v>4.9</v>
      </c>
      <c r="CK7" s="4" t="n">
        <v>83158.3692925275</v>
      </c>
      <c r="CL7" s="4" t="n">
        <v>67775.3971260132</v>
      </c>
      <c r="CM7" s="4" t="n">
        <v>38712.0213197978</v>
      </c>
      <c r="CN7" s="4" t="n">
        <v>401.824467046743</v>
      </c>
      <c r="CO7" s="4" t="n">
        <v>67.1343</v>
      </c>
      <c r="CP7" s="4" t="n">
        <v>587.343333333333</v>
      </c>
      <c r="CQ7" s="4" t="n">
        <v>35.3391590898519</v>
      </c>
      <c r="CR7" s="4" t="n">
        <v>79.7008476854181</v>
      </c>
      <c r="CS7" s="4" t="n">
        <v>81.3390241520683</v>
      </c>
      <c r="CT7" s="4" t="n">
        <v>1285.98333333333</v>
      </c>
      <c r="CU7" s="4" t="n">
        <v>2272.79666666667</v>
      </c>
      <c r="CV7" s="4" t="n">
        <v>6.62333333333333</v>
      </c>
      <c r="CW7" s="4" t="n">
        <v>6.80333333333333</v>
      </c>
      <c r="CX7" s="4" t="n">
        <v>0.18</v>
      </c>
      <c r="CY7" s="4" t="n">
        <v>23929.5653575222</v>
      </c>
      <c r="CZ7" s="4" t="n">
        <v>58381.9306571424</v>
      </c>
      <c r="DA7" s="4" t="n">
        <v>26203.5141770443</v>
      </c>
      <c r="DB7" s="4" t="n">
        <v>112227.385947276</v>
      </c>
      <c r="DC7" s="4" t="n">
        <v>113716.856211425</v>
      </c>
    </row>
    <row r="8" customFormat="false" ht="12" hidden="false" customHeight="false" outlineLevel="0" collapsed="false">
      <c r="A8" s="6" t="s">
        <v>113</v>
      </c>
      <c r="B8" s="4" t="n">
        <v>36901.2993856258</v>
      </c>
      <c r="C8" s="4" t="n">
        <v>20602.7592912482</v>
      </c>
      <c r="D8" s="4" t="n">
        <v>8346.66282972717</v>
      </c>
      <c r="E8" s="4" t="n">
        <v>7425.95384918177</v>
      </c>
      <c r="F8" s="4" t="n">
        <v>12396.2728536115</v>
      </c>
      <c r="G8" s="4" t="n">
        <v>12984.525014827</v>
      </c>
      <c r="H8" s="4" t="n">
        <v>-62.3287457469487</v>
      </c>
      <c r="I8" s="4" t="n">
        <v>0.827679364615311</v>
      </c>
      <c r="J8" s="4" t="n">
        <v>0.827128257257577</v>
      </c>
      <c r="K8" s="4" t="n">
        <v>0.862502763033845</v>
      </c>
      <c r="L8" s="4" t="n">
        <v>0.801098703388183</v>
      </c>
      <c r="M8" s="4" t="n">
        <v>0.967797101763969</v>
      </c>
      <c r="N8" s="4" t="n">
        <v>0.947207070670256</v>
      </c>
      <c r="O8" s="4" t="n">
        <f aca="false">N8/M8</f>
        <v>0.978724847329897</v>
      </c>
      <c r="P8" s="4" t="n">
        <v>1.16052267360625</v>
      </c>
      <c r="Q8" s="4" t="n">
        <v>1.01130343700189</v>
      </c>
      <c r="R8" s="4" t="n">
        <v>7.9909459</v>
      </c>
      <c r="S8" s="4" t="n">
        <v>-6.4383724</v>
      </c>
      <c r="T8" s="4" t="n">
        <v>4.0492813</v>
      </c>
      <c r="U8" s="4" t="n">
        <v>14.152557</v>
      </c>
      <c r="V8" s="4" t="n">
        <v>14.957099</v>
      </c>
      <c r="W8" s="4" t="n">
        <v>-11.2</v>
      </c>
      <c r="X8" s="4" t="n">
        <v>-0.9</v>
      </c>
      <c r="Y8" s="4" t="n">
        <v>-8.3</v>
      </c>
      <c r="Z8" s="4" t="n">
        <v>-9.4</v>
      </c>
      <c r="AA8" s="1" t="n">
        <v>105.2</v>
      </c>
      <c r="AB8" s="1" t="n">
        <v>6.66666666666667</v>
      </c>
      <c r="AC8" s="4" t="n">
        <v>28.3333333333333</v>
      </c>
      <c r="AD8" s="4" t="n">
        <v>8.33333333333333</v>
      </c>
      <c r="AE8" s="4" t="n">
        <v>-6.33333333333333</v>
      </c>
      <c r="AF8" s="4" t="n">
        <v>4</v>
      </c>
      <c r="AG8" s="4" t="n">
        <v>15.6666666666667</v>
      </c>
      <c r="AH8" s="4" t="n">
        <v>14</v>
      </c>
      <c r="AI8" s="4" t="n">
        <v>1.33333333333333</v>
      </c>
      <c r="AJ8" s="4" t="n">
        <v>113.766666666667</v>
      </c>
      <c r="AK8" s="4" t="n">
        <v>5.33333333333333</v>
      </c>
      <c r="AL8" s="4" t="n">
        <v>-6.33333333333333</v>
      </c>
      <c r="AM8" s="4" t="n">
        <v>1.33333333333333</v>
      </c>
      <c r="AN8" s="4" t="n">
        <v>-6.33333333333333</v>
      </c>
      <c r="AO8" s="4" t="n">
        <v>105.6</v>
      </c>
      <c r="AP8" s="4" t="n">
        <v>103.333333333333</v>
      </c>
      <c r="AQ8" s="4" t="n">
        <v>101.1</v>
      </c>
      <c r="AR8" s="4" t="n">
        <v>49.6</v>
      </c>
      <c r="AS8" s="4" t="n">
        <v>83.0004666666666</v>
      </c>
      <c r="AT8" s="4" t="n">
        <v>89.0737</v>
      </c>
      <c r="AU8" s="4" t="n">
        <v>89.804374119858</v>
      </c>
      <c r="AV8" s="4" t="n">
        <v>83.8782465965186</v>
      </c>
      <c r="AW8" s="4" t="n">
        <v>87.4504842610189</v>
      </c>
      <c r="AX8" s="4" t="n">
        <v>86.8774638156462</v>
      </c>
      <c r="AY8" s="4" t="n">
        <v>87.4421705931558</v>
      </c>
      <c r="AZ8" s="4" t="n">
        <v>84.6440355938923</v>
      </c>
      <c r="BA8" s="4" t="n">
        <v>75.5685455076014</v>
      </c>
      <c r="BB8" s="4" t="n">
        <v>82.9610216028456</v>
      </c>
      <c r="BC8" s="4" t="n">
        <v>82.5847723107412</v>
      </c>
      <c r="BD8" s="4" t="n">
        <v>81.4217421253642</v>
      </c>
      <c r="BE8" s="4" t="n">
        <v>82.4710552352397</v>
      </c>
      <c r="BF8" s="4" t="n">
        <v>106.033896423433</v>
      </c>
      <c r="BG8" s="4" t="n">
        <v>108.062696515673</v>
      </c>
      <c r="BH8" s="4" t="n">
        <v>112.737144993508</v>
      </c>
      <c r="BI8" s="4" t="n">
        <v>110.996357688504</v>
      </c>
      <c r="BJ8" s="4" t="n">
        <v>109.678667021211</v>
      </c>
      <c r="BK8" s="4" t="n">
        <v>100.130830334785</v>
      </c>
      <c r="BL8" s="4" t="n">
        <v>100.274423239914</v>
      </c>
      <c r="BM8" s="4" t="n">
        <v>101.605255163384</v>
      </c>
      <c r="BN8" s="4" t="n">
        <v>101.66154473472</v>
      </c>
      <c r="BO8" s="4" t="n">
        <v>99.3570890302991</v>
      </c>
      <c r="BP8" s="4" t="n">
        <v>101.989128539154</v>
      </c>
      <c r="BQ8" s="4" t="n">
        <v>103.645399563098</v>
      </c>
      <c r="BR8" s="4" t="n">
        <v>96.1213736488223</v>
      </c>
      <c r="BS8" s="4" t="n">
        <v>99.0046991533105</v>
      </c>
      <c r="BT8" s="4" t="n">
        <v>18.4666666666667</v>
      </c>
      <c r="BU8" s="4" t="n">
        <v>7789.06904095311</v>
      </c>
      <c r="BV8" s="4" t="n">
        <v>2190.75723688679</v>
      </c>
      <c r="BW8" s="4" t="n">
        <v>2635.27848152537</v>
      </c>
      <c r="BX8" s="4" t="n">
        <v>1004.89948431678</v>
      </c>
      <c r="BY8" s="4" t="n">
        <v>7076.29332281344</v>
      </c>
      <c r="BZ8" s="4" t="n">
        <v>1382.54139305708</v>
      </c>
      <c r="CA8" s="4" t="n">
        <v>2566.2777291297</v>
      </c>
      <c r="CB8" s="4" t="n">
        <v>1561.79210459281</v>
      </c>
      <c r="CC8" s="4" t="n">
        <v>257.218051127355</v>
      </c>
      <c r="CD8" s="4" t="n">
        <v>5282.34523198664</v>
      </c>
      <c r="CE8" s="4" t="n">
        <v>2777.68666295165</v>
      </c>
      <c r="CF8" s="4" t="n">
        <v>342.626126617505</v>
      </c>
      <c r="CG8" s="4" t="n">
        <v>6218.04140190192</v>
      </c>
      <c r="CH8" s="4" t="n">
        <v>4103.66786535598</v>
      </c>
      <c r="CI8" s="4" t="n">
        <v>4.86770963719596</v>
      </c>
      <c r="CJ8" s="4" t="n">
        <v>5</v>
      </c>
      <c r="CK8" s="4" t="n">
        <v>79732.051377378</v>
      </c>
      <c r="CL8" s="4" t="n">
        <v>67286.142637702</v>
      </c>
      <c r="CM8" s="4" t="n">
        <v>43059.0237343951</v>
      </c>
      <c r="CN8" s="4" t="n">
        <v>351.041439906419</v>
      </c>
      <c r="CO8" s="4" t="n">
        <v>68.6121533333333</v>
      </c>
      <c r="CP8" s="4" t="n">
        <v>794.59</v>
      </c>
      <c r="CQ8" s="4" t="n">
        <v>35.8530239374202</v>
      </c>
      <c r="CR8" s="4" t="n">
        <v>80.9161210159889</v>
      </c>
      <c r="CS8" s="4" t="n">
        <v>82.6756312407501</v>
      </c>
      <c r="CT8" s="4" t="n">
        <v>1344.25333333333</v>
      </c>
      <c r="CU8" s="4" t="n">
        <v>2428.56333333333</v>
      </c>
      <c r="CV8" s="4" t="n">
        <v>7.25</v>
      </c>
      <c r="CW8" s="4" t="n">
        <v>7.11333333333333</v>
      </c>
      <c r="CX8" s="4" t="n">
        <v>-0.136666666666667</v>
      </c>
      <c r="CY8" s="4" t="n">
        <v>24480.0975121901</v>
      </c>
      <c r="CZ8" s="4" t="n">
        <v>59452.8051937719</v>
      </c>
      <c r="DA8" s="4" t="n">
        <v>26203.5660608178</v>
      </c>
      <c r="DB8" s="4" t="n">
        <v>114177.648903662</v>
      </c>
      <c r="DC8" s="4" t="n">
        <v>115694.997001835</v>
      </c>
    </row>
    <row r="9" customFormat="false" ht="12" hidden="false" customHeight="false" outlineLevel="0" collapsed="false">
      <c r="A9" s="6" t="s">
        <v>114</v>
      </c>
      <c r="B9" s="4" t="n">
        <v>37271.5461992721</v>
      </c>
      <c r="C9" s="4" t="n">
        <v>20831.2212900327</v>
      </c>
      <c r="D9" s="4" t="n">
        <v>8319.6834351904</v>
      </c>
      <c r="E9" s="4" t="n">
        <v>7463.19502626356</v>
      </c>
      <c r="F9" s="4" t="n">
        <v>12508.3582647807</v>
      </c>
      <c r="G9" s="4" t="n">
        <v>12899.831726982</v>
      </c>
      <c r="H9" s="4" t="n">
        <v>265.972985584169</v>
      </c>
      <c r="I9" s="4" t="n">
        <v>0.834639187237272</v>
      </c>
      <c r="J9" s="4" t="n">
        <v>0.832398702634396</v>
      </c>
      <c r="K9" s="4" t="n">
        <v>0.869532712004864</v>
      </c>
      <c r="L9" s="4" t="n">
        <v>0.792697762711671</v>
      </c>
      <c r="M9" s="4" t="n">
        <v>0.957994732207184</v>
      </c>
      <c r="N9" s="4" t="n">
        <v>0.936274268247778</v>
      </c>
      <c r="O9" s="4" t="n">
        <f aca="false">N9/M9</f>
        <v>0.97732715720747</v>
      </c>
      <c r="P9" s="4" t="n">
        <v>1.15733469022994</v>
      </c>
      <c r="Q9" s="4" t="n">
        <v>1.0160034529753</v>
      </c>
      <c r="R9" s="4" t="n">
        <v>8.5557342</v>
      </c>
      <c r="S9" s="4" t="n">
        <v>-2.230346</v>
      </c>
      <c r="T9" s="4" t="n">
        <v>3.7345023</v>
      </c>
      <c r="U9" s="4" t="n">
        <v>16.285028</v>
      </c>
      <c r="V9" s="4" t="n">
        <v>15.31231</v>
      </c>
      <c r="W9" s="4" t="n">
        <v>-12.4</v>
      </c>
      <c r="X9" s="4" t="n">
        <v>4.2</v>
      </c>
      <c r="Y9" s="4" t="n">
        <v>-6.4</v>
      </c>
      <c r="Z9" s="4" t="n">
        <v>-11.3</v>
      </c>
      <c r="AA9" s="1" t="n">
        <v>105.3</v>
      </c>
      <c r="AB9" s="1" t="n">
        <v>7</v>
      </c>
      <c r="AC9" s="4" t="n">
        <v>29</v>
      </c>
      <c r="AD9" s="4" t="n">
        <v>9.33333333333333</v>
      </c>
      <c r="AE9" s="4" t="n">
        <v>-1.33333333333333</v>
      </c>
      <c r="AF9" s="4" t="n">
        <v>4</v>
      </c>
      <c r="AG9" s="4" t="n">
        <v>16</v>
      </c>
      <c r="AH9" s="4" t="n">
        <v>16</v>
      </c>
      <c r="AI9" s="4" t="n">
        <v>4</v>
      </c>
      <c r="AJ9" s="4" t="n">
        <v>115.033333333333</v>
      </c>
      <c r="AK9" s="4" t="n">
        <v>5</v>
      </c>
      <c r="AL9" s="4" t="n">
        <v>-5</v>
      </c>
      <c r="AM9" s="4" t="n">
        <v>3.33333333333333</v>
      </c>
      <c r="AN9" s="4" t="n">
        <v>-3.66666666666667</v>
      </c>
      <c r="AO9" s="4" t="n">
        <v>105.966666666667</v>
      </c>
      <c r="AP9" s="4" t="n">
        <v>103.733333333333</v>
      </c>
      <c r="AQ9" s="4" t="n">
        <v>101.533333333333</v>
      </c>
      <c r="AR9" s="4" t="n">
        <v>45.6666666666667</v>
      </c>
      <c r="AS9" s="4" t="n">
        <v>83.4892666666666</v>
      </c>
      <c r="AT9" s="4" t="n">
        <v>89.9799</v>
      </c>
      <c r="AU9" s="4" t="n">
        <v>90.2127776820837</v>
      </c>
      <c r="AV9" s="4" t="n">
        <v>85.5179337143927</v>
      </c>
      <c r="AW9" s="4" t="n">
        <v>87.9100255228273</v>
      </c>
      <c r="AX9" s="4" t="n">
        <v>87.1262743568901</v>
      </c>
      <c r="AY9" s="4" t="n">
        <v>87.9319948397153</v>
      </c>
      <c r="AZ9" s="4" t="n">
        <v>83.6436511217558</v>
      </c>
      <c r="BA9" s="4" t="n">
        <v>76.0932491816221</v>
      </c>
      <c r="BB9" s="4" t="n">
        <v>83.4823772183123</v>
      </c>
      <c r="BC9" s="4" t="n">
        <v>83.1376402622902</v>
      </c>
      <c r="BD9" s="4" t="n">
        <v>81.9421823513574</v>
      </c>
      <c r="BE9" s="4" t="n">
        <v>82.9250408693544</v>
      </c>
      <c r="BF9" s="4" t="n">
        <v>106.705195531744</v>
      </c>
      <c r="BG9" s="4" t="n">
        <v>108.754944649961</v>
      </c>
      <c r="BH9" s="4" t="n">
        <v>113.995530481701</v>
      </c>
      <c r="BI9" s="4" t="n">
        <v>112.47724326931</v>
      </c>
      <c r="BJ9" s="4" t="n">
        <v>110.9960248404</v>
      </c>
      <c r="BK9" s="4" t="n">
        <v>100.875977771635</v>
      </c>
      <c r="BL9" s="4" t="n">
        <v>100.822366825381</v>
      </c>
      <c r="BM9" s="4" t="n">
        <v>102.041254483631</v>
      </c>
      <c r="BN9" s="4" t="n">
        <v>101.996067751287</v>
      </c>
      <c r="BO9" s="4" t="n">
        <v>99.5788053463708</v>
      </c>
      <c r="BP9" s="4" t="n">
        <v>104.085500100952</v>
      </c>
      <c r="BQ9" s="4" t="n">
        <v>104.898079614173</v>
      </c>
      <c r="BR9" s="4" t="n">
        <v>96.3918663934853</v>
      </c>
      <c r="BS9" s="4" t="n">
        <v>99.09860883351</v>
      </c>
      <c r="BT9" s="4" t="n">
        <v>17.4333333333333</v>
      </c>
      <c r="BU9" s="4" t="n">
        <v>7903.44900490147</v>
      </c>
      <c r="BV9" s="4" t="n">
        <v>2254.83683693507</v>
      </c>
      <c r="BW9" s="4" t="n">
        <v>2753.65918389139</v>
      </c>
      <c r="BX9" s="4" t="n">
        <v>1018.20990307526</v>
      </c>
      <c r="BY9" s="4" t="n">
        <v>7013.20107679202</v>
      </c>
      <c r="BZ9" s="4" t="n">
        <v>1374.52297016159</v>
      </c>
      <c r="CA9" s="4" t="n">
        <v>2627.97745216635</v>
      </c>
      <c r="CB9" s="4" t="n">
        <v>1541.42745945048</v>
      </c>
      <c r="CC9" s="4" t="n">
        <v>246.177314281252</v>
      </c>
      <c r="CD9" s="4" t="n">
        <v>5342.07286815749</v>
      </c>
      <c r="CE9" s="4" t="n">
        <v>2830.21952853917</v>
      </c>
      <c r="CF9" s="4" t="n">
        <v>330.421976285584</v>
      </c>
      <c r="CG9" s="4" t="n">
        <v>6256.26708471935</v>
      </c>
      <c r="CH9" s="4" t="n">
        <v>4101.28079538148</v>
      </c>
      <c r="CI9" s="4" t="n">
        <v>4.83289227960363</v>
      </c>
      <c r="CJ9" s="4" t="n">
        <v>5</v>
      </c>
      <c r="CK9" s="4" t="n">
        <v>79539.6620014076</v>
      </c>
      <c r="CL9" s="4" t="n">
        <v>67456.3382559967</v>
      </c>
      <c r="CM9" s="4" t="n">
        <v>47598.8666955757</v>
      </c>
      <c r="CN9" s="4" t="n">
        <v>317.801503628991</v>
      </c>
      <c r="CO9" s="4" t="n">
        <v>69.1259633333334</v>
      </c>
      <c r="CP9" s="4" t="n">
        <v>949.086666666666</v>
      </c>
      <c r="CQ9" s="4" t="n">
        <v>36.0071446794659</v>
      </c>
      <c r="CR9" s="4" t="n">
        <v>82.0561475135962</v>
      </c>
      <c r="CS9" s="4" t="n">
        <v>83.8708686621907</v>
      </c>
      <c r="CT9" s="4" t="n">
        <v>1499.17333333333</v>
      </c>
      <c r="CU9" s="4" t="n">
        <v>2645.50666666667</v>
      </c>
      <c r="CV9" s="4" t="n">
        <v>7.62333333333333</v>
      </c>
      <c r="CW9" s="4" t="n">
        <v>7.12333333333333</v>
      </c>
      <c r="CX9" s="4" t="n">
        <v>-0.5</v>
      </c>
      <c r="CY9" s="4" t="n">
        <v>25114.9837314247</v>
      </c>
      <c r="CZ9" s="4" t="n">
        <v>60876.1427584037</v>
      </c>
      <c r="DA9" s="4" t="n">
        <v>26206.7120259114</v>
      </c>
      <c r="DB9" s="4" t="n">
        <v>116919.725296774</v>
      </c>
      <c r="DC9" s="4" t="n">
        <v>118467.862562802</v>
      </c>
    </row>
    <row r="10" customFormat="false" ht="12" hidden="false" customHeight="false" outlineLevel="0" collapsed="false">
      <c r="A10" s="6" t="s">
        <v>115</v>
      </c>
      <c r="B10" s="4" t="n">
        <v>37894.7254212464</v>
      </c>
      <c r="C10" s="4" t="n">
        <v>21020.5711099736</v>
      </c>
      <c r="D10" s="4" t="n">
        <v>8433.69643607563</v>
      </c>
      <c r="E10" s="4" t="n">
        <v>7502.04560017221</v>
      </c>
      <c r="F10" s="4" t="n">
        <v>12910.8204000238</v>
      </c>
      <c r="G10" s="4" t="n">
        <v>13009.1274103624</v>
      </c>
      <c r="H10" s="4" t="n">
        <v>840.105264686343</v>
      </c>
      <c r="I10" s="4" t="n">
        <v>0.837672475013652</v>
      </c>
      <c r="J10" s="4" t="n">
        <v>0.836692228853467</v>
      </c>
      <c r="K10" s="4" t="n">
        <v>0.86772799301774</v>
      </c>
      <c r="L10" s="4" t="n">
        <v>0.795244966234683</v>
      </c>
      <c r="M10" s="4" t="n">
        <v>0.955380959569548</v>
      </c>
      <c r="N10" s="4" t="n">
        <v>0.939368964519274</v>
      </c>
      <c r="O10" s="4" t="n">
        <f aca="false">N10/M10</f>
        <v>0.983240198697817</v>
      </c>
      <c r="P10" s="4" t="n">
        <v>1.12804270810687</v>
      </c>
      <c r="Q10" s="4" t="n">
        <v>1.07800366368836</v>
      </c>
      <c r="R10" s="4" t="n">
        <v>9.381994</v>
      </c>
      <c r="S10" s="4" t="n">
        <v>-0.76596888</v>
      </c>
      <c r="T10" s="4" t="n">
        <v>3.8072027</v>
      </c>
      <c r="U10" s="4" t="n">
        <v>22.713217</v>
      </c>
      <c r="V10" s="4" t="n">
        <v>19.476303</v>
      </c>
      <c r="W10" s="4" t="n">
        <v>-10</v>
      </c>
      <c r="X10" s="4" t="n">
        <v>3.7</v>
      </c>
      <c r="Y10" s="4" t="n">
        <v>-8.9</v>
      </c>
      <c r="Z10" s="4" t="n">
        <v>-8.2</v>
      </c>
      <c r="AA10" s="1" t="n">
        <v>105.566666666667</v>
      </c>
      <c r="AB10" s="1" t="n">
        <v>8</v>
      </c>
      <c r="AC10" s="4" t="n">
        <v>25.3333333333333</v>
      </c>
      <c r="AD10" s="4" t="n">
        <v>8</v>
      </c>
      <c r="AE10" s="4" t="n">
        <v>-1.66666666666667</v>
      </c>
      <c r="AF10" s="4" t="n">
        <v>3.66666666666667</v>
      </c>
      <c r="AG10" s="4" t="n">
        <v>19.3333333333333</v>
      </c>
      <c r="AH10" s="4" t="n">
        <v>22</v>
      </c>
      <c r="AI10" s="4" t="n">
        <v>0.666666666666667</v>
      </c>
      <c r="AJ10" s="4" t="n">
        <v>114.333333333333</v>
      </c>
      <c r="AK10" s="4" t="n">
        <v>3.33333333333333</v>
      </c>
      <c r="AL10" s="4" t="n">
        <v>1.66666666666667</v>
      </c>
      <c r="AM10" s="4" t="n">
        <v>3.66666666666667</v>
      </c>
      <c r="AN10" s="4" t="n">
        <v>-4.66666666666667</v>
      </c>
      <c r="AO10" s="4" t="n">
        <v>107</v>
      </c>
      <c r="AP10" s="4" t="n">
        <v>105.333333333333</v>
      </c>
      <c r="AQ10" s="4" t="n">
        <v>103.7</v>
      </c>
      <c r="AR10" s="4" t="n">
        <v>47</v>
      </c>
      <c r="AS10" s="4" t="n">
        <v>83.8047333333333</v>
      </c>
      <c r="AT10" s="4" t="n">
        <v>90.1426666666667</v>
      </c>
      <c r="AU10" s="4" t="n">
        <v>90.1927440317095</v>
      </c>
      <c r="AV10" s="4" t="n">
        <v>86.7845379738922</v>
      </c>
      <c r="AW10" s="4" t="n">
        <v>88.481435848335</v>
      </c>
      <c r="AX10" s="4" t="n">
        <v>87.6810295404151</v>
      </c>
      <c r="AY10" s="4" t="n">
        <v>88.4247904779987</v>
      </c>
      <c r="AZ10" s="4" t="n">
        <v>84.7319517869089</v>
      </c>
      <c r="BA10" s="4" t="n">
        <v>76.589994091998</v>
      </c>
      <c r="BB10" s="4" t="n">
        <v>84.013174110688</v>
      </c>
      <c r="BC10" s="4" t="n">
        <v>83.6206854854668</v>
      </c>
      <c r="BD10" s="4" t="n">
        <v>82.4252275378643</v>
      </c>
      <c r="BE10" s="4" t="n">
        <v>83.3444001448253</v>
      </c>
      <c r="BF10" s="4" t="n">
        <v>107.483447419479</v>
      </c>
      <c r="BG10" s="4" t="n">
        <v>109.734775652021</v>
      </c>
      <c r="BH10" s="4" t="n">
        <v>115.280684052812</v>
      </c>
      <c r="BI10" s="4" t="n">
        <v>114.180536547726</v>
      </c>
      <c r="BJ10" s="4" t="n">
        <v>112.482360907167</v>
      </c>
      <c r="BK10" s="4" t="n">
        <v>101.626129202428</v>
      </c>
      <c r="BL10" s="4" t="n">
        <v>101.51877259904</v>
      </c>
      <c r="BM10" s="4" t="n">
        <v>102.506519367189</v>
      </c>
      <c r="BN10" s="4" t="n">
        <v>102.464399974481</v>
      </c>
      <c r="BO10" s="4" t="n">
        <v>99.6700546895064</v>
      </c>
      <c r="BP10" s="4" t="n">
        <v>105.509669784591</v>
      </c>
      <c r="BQ10" s="4" t="n">
        <v>106.049275111808</v>
      </c>
      <c r="BR10" s="4" t="n">
        <v>96.8994197998801</v>
      </c>
      <c r="BS10" s="4" t="n">
        <v>99.267621665767</v>
      </c>
      <c r="BT10" s="4" t="n">
        <v>18.7333333333333</v>
      </c>
      <c r="BU10" s="4" t="n">
        <v>8002.09594144282</v>
      </c>
      <c r="BV10" s="4" t="n">
        <v>2264.44789579512</v>
      </c>
      <c r="BW10" s="4" t="n">
        <v>2837.56263448826</v>
      </c>
      <c r="BX10" s="4" t="n">
        <v>1040.77051139077</v>
      </c>
      <c r="BY10" s="4" t="n">
        <v>7169.88723150921</v>
      </c>
      <c r="BZ10" s="4" t="n">
        <v>1402.36361604743</v>
      </c>
      <c r="CA10" s="4" t="n">
        <v>2712.22694167833</v>
      </c>
      <c r="CB10" s="4" t="n">
        <v>1589.96227407286</v>
      </c>
      <c r="CC10" s="4" t="n">
        <v>230.395751128317</v>
      </c>
      <c r="CD10" s="4" t="n">
        <v>5455.53097183498</v>
      </c>
      <c r="CE10" s="4" t="n">
        <v>2872.91142006841</v>
      </c>
      <c r="CF10" s="4" t="n">
        <v>371.415794727402</v>
      </c>
      <c r="CG10" s="4" t="n">
        <v>6354.69945533402</v>
      </c>
      <c r="CH10" s="4" t="n">
        <v>4179.94077776058</v>
      </c>
      <c r="CI10" s="4" t="n">
        <v>4.9640308091083</v>
      </c>
      <c r="CJ10" s="4" t="n">
        <v>5</v>
      </c>
      <c r="CK10" s="4" t="n">
        <v>81571.8153747644</v>
      </c>
      <c r="CL10" s="4" t="n">
        <v>69656.4591354439</v>
      </c>
      <c r="CM10" s="4" t="n">
        <v>53407.0721152028</v>
      </c>
      <c r="CN10" s="4" t="n">
        <v>295.94681154816</v>
      </c>
      <c r="CO10" s="4" t="n">
        <v>71.03235</v>
      </c>
      <c r="CP10" s="4" t="n">
        <v>1064.93666666667</v>
      </c>
      <c r="CQ10" s="4" t="n">
        <v>35.5908749768601</v>
      </c>
      <c r="CR10" s="4" t="n">
        <v>82.8482398041781</v>
      </c>
      <c r="CS10" s="4" t="n">
        <v>84.6378818531939</v>
      </c>
      <c r="CT10" s="4" t="n">
        <v>1492.61333333333</v>
      </c>
      <c r="CU10" s="4" t="n">
        <v>2687.6</v>
      </c>
      <c r="CV10" s="4" t="n">
        <v>8.95666666666667</v>
      </c>
      <c r="CW10" s="4" t="n">
        <v>7.57</v>
      </c>
      <c r="CX10" s="4" t="n">
        <v>-1.38666666666667</v>
      </c>
      <c r="CY10" s="4" t="n">
        <v>25859.2052959304</v>
      </c>
      <c r="CZ10" s="4" t="n">
        <v>62205.9935659415</v>
      </c>
      <c r="DA10" s="4" t="n">
        <v>26282.1114120954</v>
      </c>
      <c r="DB10" s="4" t="n">
        <v>119693.39293976</v>
      </c>
      <c r="DC10" s="4" t="n">
        <v>121282.685051401</v>
      </c>
    </row>
    <row r="11" customFormat="false" ht="12" hidden="false" customHeight="false" outlineLevel="0" collapsed="false">
      <c r="A11" s="6" t="s">
        <v>116</v>
      </c>
      <c r="B11" s="4" t="n">
        <v>38433.4860232014</v>
      </c>
      <c r="C11" s="4" t="n">
        <v>21338.4124505273</v>
      </c>
      <c r="D11" s="4" t="n">
        <v>8870.9285899715</v>
      </c>
      <c r="E11" s="4" t="n">
        <v>7539.38836938718</v>
      </c>
      <c r="F11" s="4" t="n">
        <v>13247.2669784271</v>
      </c>
      <c r="G11" s="4" t="n">
        <v>13509.3893885742</v>
      </c>
      <c r="H11" s="4" t="n">
        <v>422.634203168356</v>
      </c>
      <c r="I11" s="4" t="n">
        <v>0.845489555784592</v>
      </c>
      <c r="J11" s="4" t="n">
        <v>0.843979624393263</v>
      </c>
      <c r="K11" s="4" t="n">
        <v>0.873920684013839</v>
      </c>
      <c r="L11" s="4" t="n">
        <v>0.829682421640318</v>
      </c>
      <c r="M11" s="4" t="n">
        <v>0.952866074375814</v>
      </c>
      <c r="N11" s="4" t="n">
        <v>0.963934414581856</v>
      </c>
      <c r="O11" s="4" t="n">
        <f aca="false">N11/M11</f>
        <v>1.01161584036171</v>
      </c>
      <c r="P11" s="4" t="n">
        <v>1.10409629668852</v>
      </c>
      <c r="Q11" s="4" t="n">
        <v>1.28117395651535</v>
      </c>
      <c r="R11" s="4" t="n">
        <v>7.9704729</v>
      </c>
      <c r="S11" s="4" t="n">
        <v>-4.166013</v>
      </c>
      <c r="T11" s="4" t="n">
        <v>4.9093102</v>
      </c>
      <c r="U11" s="4" t="n">
        <v>15.595766</v>
      </c>
      <c r="V11" s="4" t="n">
        <v>16.937912</v>
      </c>
      <c r="W11" s="4" t="n">
        <v>-6</v>
      </c>
      <c r="X11" s="4" t="n">
        <v>12.1</v>
      </c>
      <c r="Y11" s="4" t="n">
        <v>0.5</v>
      </c>
      <c r="Z11" s="4" t="n">
        <v>-1.8</v>
      </c>
      <c r="AA11" s="1" t="n">
        <v>105.433333333333</v>
      </c>
      <c r="AB11" s="1" t="n">
        <v>8</v>
      </c>
      <c r="AC11" s="4" t="n">
        <v>26.3333333333333</v>
      </c>
      <c r="AD11" s="4" t="n">
        <v>10.3333333333333</v>
      </c>
      <c r="AE11" s="4" t="n">
        <v>-1.66666666666667</v>
      </c>
      <c r="AF11" s="4" t="n">
        <v>4</v>
      </c>
      <c r="AG11" s="4" t="n">
        <v>17</v>
      </c>
      <c r="AH11" s="4" t="n">
        <v>17</v>
      </c>
      <c r="AI11" s="4" t="n">
        <v>13.6666666666667</v>
      </c>
      <c r="AJ11" s="4" t="n">
        <v>113.733333333333</v>
      </c>
      <c r="AK11" s="4" t="n">
        <v>3.66666666666667</v>
      </c>
      <c r="AL11" s="4" t="n">
        <v>3.66666666666667</v>
      </c>
      <c r="AM11" s="4" t="n">
        <v>4</v>
      </c>
      <c r="AN11" s="4" t="n">
        <v>-5.66666666666667</v>
      </c>
      <c r="AO11" s="4" t="n">
        <v>108.033333333333</v>
      </c>
      <c r="AP11" s="4" t="n">
        <v>105.933333333333</v>
      </c>
      <c r="AQ11" s="4" t="n">
        <v>103.866666666667</v>
      </c>
      <c r="AR11" s="4" t="n">
        <v>48.7333333333333</v>
      </c>
      <c r="AS11" s="4" t="n">
        <v>84.6789</v>
      </c>
      <c r="AT11" s="4" t="n">
        <v>90.2916</v>
      </c>
      <c r="AU11" s="4" t="n">
        <v>89.9006277503914</v>
      </c>
      <c r="AV11" s="4" t="n">
        <v>88.2256159666884</v>
      </c>
      <c r="AW11" s="4" t="n">
        <v>89.0142032040995</v>
      </c>
      <c r="AX11" s="4" t="n">
        <v>88.3468698755983</v>
      </c>
      <c r="AY11" s="4" t="n">
        <v>88.9687031962853</v>
      </c>
      <c r="AZ11" s="4" t="n">
        <v>85.8709035467451</v>
      </c>
      <c r="BA11" s="4" t="n">
        <v>77.1397436830911</v>
      </c>
      <c r="BB11" s="4" t="n">
        <v>84.6022816125561</v>
      </c>
      <c r="BC11" s="4" t="n">
        <v>84.1290639714445</v>
      </c>
      <c r="BD11" s="4" t="n">
        <v>82.9634342173692</v>
      </c>
      <c r="BE11" s="4" t="n">
        <v>83.7745083147003</v>
      </c>
      <c r="BF11" s="4" t="n">
        <v>108.410632514928</v>
      </c>
      <c r="BG11" s="4" t="n">
        <v>110.778829170676</v>
      </c>
      <c r="BH11" s="4" t="n">
        <v>116.656652015103</v>
      </c>
      <c r="BI11" s="4" t="n">
        <v>116.0903522798</v>
      </c>
      <c r="BJ11" s="4" t="n">
        <v>114.243269933193</v>
      </c>
      <c r="BK11" s="4" t="n">
        <v>102.348953079188</v>
      </c>
      <c r="BL11" s="4" t="n">
        <v>102.123506308717</v>
      </c>
      <c r="BM11" s="4" t="n">
        <v>103.12170408153</v>
      </c>
      <c r="BN11" s="4" t="n">
        <v>103.568325929152</v>
      </c>
      <c r="BO11" s="4" t="n">
        <v>99.2941423640399</v>
      </c>
      <c r="BP11" s="4" t="n">
        <v>106.932821756206</v>
      </c>
      <c r="BQ11" s="4" t="n">
        <v>107.153720059241</v>
      </c>
      <c r="BR11" s="4" t="n">
        <v>97.7653191240357</v>
      </c>
      <c r="BS11" s="4" t="n">
        <v>99.5737785562389</v>
      </c>
      <c r="BT11" s="4" t="n">
        <v>19.4666666666667</v>
      </c>
      <c r="BU11" s="4" t="n">
        <v>8339.08379260133</v>
      </c>
      <c r="BV11" s="4" t="n">
        <v>2311.93194533164</v>
      </c>
      <c r="BW11" s="4" t="n">
        <v>3082.72260661377</v>
      </c>
      <c r="BX11" s="4" t="n">
        <v>1086.66628576925</v>
      </c>
      <c r="BY11" s="4" t="n">
        <v>7095.88023390732</v>
      </c>
      <c r="BZ11" s="4" t="n">
        <v>1433.79204705251</v>
      </c>
      <c r="CA11" s="4" t="n">
        <v>2747.71413248474</v>
      </c>
      <c r="CB11" s="4" t="n">
        <v>1631.4270120508</v>
      </c>
      <c r="CC11" s="4" t="n">
        <v>227.261256738483</v>
      </c>
      <c r="CD11" s="4" t="n">
        <v>5628.33871842597</v>
      </c>
      <c r="CE11" s="4" t="n">
        <v>3036.11693800692</v>
      </c>
      <c r="CF11" s="4" t="n">
        <v>420.516095511105</v>
      </c>
      <c r="CG11" s="4" t="n">
        <v>6526.17174622723</v>
      </c>
      <c r="CH11" s="4" t="n">
        <v>4428.30033741765</v>
      </c>
      <c r="CI11" s="4" t="n">
        <v>5.02789090112492</v>
      </c>
      <c r="CJ11" s="4" t="n">
        <v>4.86666666666667</v>
      </c>
      <c r="CK11" s="4" t="n">
        <v>82045.7401313896</v>
      </c>
      <c r="CL11" s="4" t="n">
        <v>71832.6503231563</v>
      </c>
      <c r="CM11" s="4" t="n">
        <v>55649.7633153602</v>
      </c>
      <c r="CN11" s="4" t="n">
        <v>285.406909064642</v>
      </c>
      <c r="CO11" s="4" t="n">
        <v>74.28308</v>
      </c>
      <c r="CP11" s="4" t="n">
        <v>1503.61333333333</v>
      </c>
      <c r="CQ11" s="4" t="n">
        <v>35.5622937463903</v>
      </c>
      <c r="CR11" s="4" t="n">
        <v>83.9771390441025</v>
      </c>
      <c r="CS11" s="4" t="n">
        <v>85.8069493070429</v>
      </c>
      <c r="CT11" s="4" t="n">
        <v>1754.63666666667</v>
      </c>
      <c r="CU11" s="4" t="n">
        <v>2665.95</v>
      </c>
      <c r="CV11" s="4" t="n">
        <v>8.87333333333333</v>
      </c>
      <c r="CW11" s="4" t="n">
        <v>8.46666666666667</v>
      </c>
      <c r="CX11" s="4" t="n">
        <v>-0.406666666666667</v>
      </c>
      <c r="CY11" s="4" t="n">
        <v>26602.4091338863</v>
      </c>
      <c r="CZ11" s="4" t="n">
        <v>63699.4153261159</v>
      </c>
      <c r="DA11" s="4" t="n">
        <v>26383.4229253565</v>
      </c>
      <c r="DB11" s="4" t="n">
        <v>122442.197809759</v>
      </c>
      <c r="DC11" s="4" t="n">
        <v>124062.58925723</v>
      </c>
    </row>
    <row r="12" customFormat="false" ht="12" hidden="false" customHeight="false" outlineLevel="0" collapsed="false">
      <c r="A12" s="6" t="s">
        <v>117</v>
      </c>
      <c r="B12" s="4" t="n">
        <v>38649.9039833435</v>
      </c>
      <c r="C12" s="4" t="n">
        <v>21518.5714442806</v>
      </c>
      <c r="D12" s="4" t="n">
        <v>8771.3207220979</v>
      </c>
      <c r="E12" s="4" t="n">
        <v>7580.88271026675</v>
      </c>
      <c r="F12" s="4" t="n">
        <v>13062.7876146843</v>
      </c>
      <c r="G12" s="4" t="n">
        <v>13770.1021153807</v>
      </c>
      <c r="H12" s="4" t="n">
        <v>71.8146060018335</v>
      </c>
      <c r="I12" s="4" t="n">
        <v>0.85420624936448</v>
      </c>
      <c r="J12" s="4" t="n">
        <v>0.856197912742397</v>
      </c>
      <c r="K12" s="4" t="n">
        <v>0.883430492211791</v>
      </c>
      <c r="L12" s="4" t="n">
        <v>0.839706171865572</v>
      </c>
      <c r="M12" s="4" t="n">
        <v>0.963159616251164</v>
      </c>
      <c r="N12" s="4" t="n">
        <v>0.951208216352478</v>
      </c>
      <c r="O12" s="4" t="n">
        <f aca="false">N12/M12</f>
        <v>0.987591464906718</v>
      </c>
      <c r="P12" s="4" t="n">
        <v>1.10552807404908</v>
      </c>
      <c r="Q12" s="4" t="n">
        <v>1.30214941247342</v>
      </c>
      <c r="R12" s="4" t="n">
        <v>8.1914185</v>
      </c>
      <c r="S12" s="4" t="n">
        <v>-5.7378985</v>
      </c>
      <c r="T12" s="4" t="n">
        <v>4.3496828</v>
      </c>
      <c r="U12" s="4" t="n">
        <v>10.433704</v>
      </c>
      <c r="V12" s="4" t="n">
        <v>15.256691</v>
      </c>
      <c r="W12" s="4" t="n">
        <v>-7.9</v>
      </c>
      <c r="X12" s="4" t="n">
        <v>15.4</v>
      </c>
      <c r="Y12" s="4" t="n">
        <v>-2.3</v>
      </c>
      <c r="Z12" s="4" t="n">
        <v>-0.9</v>
      </c>
      <c r="AA12" s="1" t="n">
        <v>105.266666666667</v>
      </c>
      <c r="AB12" s="1" t="n">
        <v>7</v>
      </c>
      <c r="AC12" s="4" t="n">
        <v>24.6666666666667</v>
      </c>
      <c r="AD12" s="4" t="n">
        <v>8.33333333333333</v>
      </c>
      <c r="AE12" s="4" t="n">
        <v>-5.33333333333333</v>
      </c>
      <c r="AF12" s="4" t="n">
        <v>4</v>
      </c>
      <c r="AG12" s="4" t="n">
        <v>16.3333333333333</v>
      </c>
      <c r="AH12" s="4" t="n">
        <v>11.6666666666667</v>
      </c>
      <c r="AI12" s="4" t="n">
        <v>16.6666666666667</v>
      </c>
      <c r="AJ12" s="4" t="n">
        <v>112.933333333333</v>
      </c>
      <c r="AK12" s="4" t="n">
        <v>2.66666666666667</v>
      </c>
      <c r="AL12" s="4" t="n">
        <v>1.33333333333333</v>
      </c>
      <c r="AM12" s="4" t="n">
        <v>5.66666666666667</v>
      </c>
      <c r="AN12" s="4" t="n">
        <v>-4.66666666666667</v>
      </c>
      <c r="AO12" s="4" t="n">
        <v>107.5</v>
      </c>
      <c r="AP12" s="4" t="n">
        <v>106.4</v>
      </c>
      <c r="AQ12" s="4" t="n">
        <v>105.333333333333</v>
      </c>
      <c r="AR12" s="4" t="n">
        <v>49.5666666666667</v>
      </c>
      <c r="AS12" s="4" t="n">
        <v>85.0257</v>
      </c>
      <c r="AT12" s="4" t="n">
        <v>91.4350333333333</v>
      </c>
      <c r="AU12" s="4" t="n">
        <v>90.1269520764577</v>
      </c>
      <c r="AV12" s="4" t="n">
        <v>89.8043001513905</v>
      </c>
      <c r="AW12" s="4" t="n">
        <v>89.3867797506531</v>
      </c>
      <c r="AX12" s="4" t="n">
        <v>88.6413748142882</v>
      </c>
      <c r="AY12" s="4" t="n">
        <v>89.5663261522084</v>
      </c>
      <c r="AZ12" s="4" t="n">
        <v>84.7513514831006</v>
      </c>
      <c r="BA12" s="4" t="n">
        <v>77.7817581334489</v>
      </c>
      <c r="BB12" s="4" t="n">
        <v>85.1188050659634</v>
      </c>
      <c r="BC12" s="4" t="n">
        <v>84.7631904174214</v>
      </c>
      <c r="BD12" s="4" t="n">
        <v>83.6082628022574</v>
      </c>
      <c r="BE12" s="4" t="n">
        <v>84.3823881828403</v>
      </c>
      <c r="BF12" s="4" t="n">
        <v>109.268275305696</v>
      </c>
      <c r="BG12" s="4" t="n">
        <v>112.244763811964</v>
      </c>
      <c r="BH12" s="4" t="n">
        <v>118.010210013753</v>
      </c>
      <c r="BI12" s="4" t="n">
        <v>118.020224989412</v>
      </c>
      <c r="BJ12" s="4" t="n">
        <v>115.943353002134</v>
      </c>
      <c r="BK12" s="4" t="n">
        <v>102.790809021394</v>
      </c>
      <c r="BL12" s="4" t="n">
        <v>102.669912614528</v>
      </c>
      <c r="BM12" s="4" t="n">
        <v>103.857954201803</v>
      </c>
      <c r="BN12" s="4" t="n">
        <v>104.371181168913</v>
      </c>
      <c r="BO12" s="4" t="n">
        <v>99.790233054376</v>
      </c>
      <c r="BP12" s="4" t="n">
        <v>110.169194881347</v>
      </c>
      <c r="BQ12" s="4" t="n">
        <v>109.557539294414</v>
      </c>
      <c r="BR12" s="4" t="n">
        <v>98.2285735769022</v>
      </c>
      <c r="BS12" s="4" t="n">
        <v>99.2746596955179</v>
      </c>
      <c r="BT12" s="4" t="n">
        <v>15.8</v>
      </c>
      <c r="BU12" s="4" t="n">
        <v>8428.30483632957</v>
      </c>
      <c r="BV12" s="4" t="n">
        <v>2267.01683719391</v>
      </c>
      <c r="BW12" s="4" t="n">
        <v>3134.62719582008</v>
      </c>
      <c r="BX12" s="4" t="n">
        <v>1113.14733448479</v>
      </c>
      <c r="BY12" s="4" t="n">
        <v>7354.09187882316</v>
      </c>
      <c r="BZ12" s="4" t="n">
        <v>1457.94605618958</v>
      </c>
      <c r="CA12" s="4" t="n">
        <v>2895.09288634376</v>
      </c>
      <c r="CB12" s="4" t="n">
        <v>1733.65489522168</v>
      </c>
      <c r="CC12" s="4" t="n">
        <v>224.02189370635</v>
      </c>
      <c r="CD12" s="4" t="n">
        <v>5744.00778490885</v>
      </c>
      <c r="CE12" s="4" t="n">
        <v>3108.06242940823</v>
      </c>
      <c r="CF12" s="4" t="n">
        <v>358.137483094928</v>
      </c>
      <c r="CG12" s="4" t="n">
        <v>6812.78507275623</v>
      </c>
      <c r="CH12" s="4" t="n">
        <v>4316.97799162179</v>
      </c>
      <c r="CI12" s="4" t="n">
        <v>5.26088847870997</v>
      </c>
      <c r="CJ12" s="4" t="n">
        <v>5.3</v>
      </c>
      <c r="CK12" s="4" t="n">
        <v>86135.4460463373</v>
      </c>
      <c r="CL12" s="4" t="n">
        <v>74700.7420483321</v>
      </c>
      <c r="CM12" s="4" t="n">
        <v>57916.6108801769</v>
      </c>
      <c r="CN12" s="4" t="n">
        <v>286.154137453336</v>
      </c>
      <c r="CO12" s="4" t="n">
        <v>75.0556366666667</v>
      </c>
      <c r="CP12" s="4" t="n">
        <v>1480.36</v>
      </c>
      <c r="CQ12" s="4" t="n">
        <v>34.8933917816624</v>
      </c>
      <c r="CR12" s="4" t="n">
        <v>85.0329606298547</v>
      </c>
      <c r="CS12" s="4" t="n">
        <v>86.8309603761436</v>
      </c>
      <c r="CT12" s="4" t="n">
        <v>1756.76666666667</v>
      </c>
      <c r="CU12" s="4" t="n">
        <v>2800.05</v>
      </c>
      <c r="CV12" s="4" t="n">
        <v>8.74666666666666</v>
      </c>
      <c r="CW12" s="4" t="n">
        <v>8.81666666666667</v>
      </c>
      <c r="CX12" s="4" t="n">
        <v>0.0700000000000003</v>
      </c>
      <c r="CY12" s="4" t="n">
        <v>27488.5008791155</v>
      </c>
      <c r="CZ12" s="4" t="n">
        <v>65261.2933411205</v>
      </c>
      <c r="DA12" s="4" t="n">
        <v>26282.3655212912</v>
      </c>
      <c r="DB12" s="4" t="n">
        <v>125210.294869672</v>
      </c>
      <c r="DC12" s="4" t="n">
        <v>126875.678330477</v>
      </c>
    </row>
    <row r="13" customFormat="false" ht="12" hidden="false" customHeight="false" outlineLevel="0" collapsed="false">
      <c r="A13" s="6" t="s">
        <v>118</v>
      </c>
      <c r="B13" s="4" t="n">
        <v>38931.9460641742</v>
      </c>
      <c r="C13" s="4" t="n">
        <v>21647.8507689677</v>
      </c>
      <c r="D13" s="4" t="n">
        <v>8948.53176865242</v>
      </c>
      <c r="E13" s="4" t="n">
        <v>7636.56252107617</v>
      </c>
      <c r="F13" s="4" t="n">
        <v>13639.0358813869</v>
      </c>
      <c r="G13" s="4" t="n">
        <v>13825.5469479552</v>
      </c>
      <c r="H13" s="4" t="n">
        <v>512.489938909575</v>
      </c>
      <c r="I13" s="4" t="n">
        <v>0.860982088247457</v>
      </c>
      <c r="J13" s="4" t="n">
        <v>0.861723550175845</v>
      </c>
      <c r="K13" s="4" t="n">
        <v>0.888701352724633</v>
      </c>
      <c r="L13" s="4" t="n">
        <v>0.828209417855811</v>
      </c>
      <c r="M13" s="4" t="n">
        <v>0.949254834693372</v>
      </c>
      <c r="N13" s="4" t="n">
        <v>0.939247065907583</v>
      </c>
      <c r="O13" s="4" t="n">
        <f aca="false">N13/M13</f>
        <v>0.989457236961009</v>
      </c>
      <c r="P13" s="4" t="n">
        <v>1.10610339100973</v>
      </c>
      <c r="Q13" s="4" t="n">
        <v>1.37236600313747</v>
      </c>
      <c r="R13" s="4" t="n">
        <v>2.8556384</v>
      </c>
      <c r="S13" s="4" t="n">
        <v>-9.8306122</v>
      </c>
      <c r="T13" s="4" t="n">
        <v>4.333806</v>
      </c>
      <c r="U13" s="4" t="n">
        <v>10.044512</v>
      </c>
      <c r="V13" s="4" t="n">
        <v>14.656507</v>
      </c>
      <c r="W13" s="4" t="n">
        <v>-5</v>
      </c>
      <c r="X13" s="4" t="n">
        <v>12.6</v>
      </c>
      <c r="Y13" s="4" t="n">
        <v>-1.3</v>
      </c>
      <c r="Z13" s="4" t="n">
        <v>1.2</v>
      </c>
      <c r="AA13" s="1" t="n">
        <v>104.6</v>
      </c>
      <c r="AB13" s="1" t="n">
        <v>4.33333333333333</v>
      </c>
      <c r="AC13" s="4" t="n">
        <v>20.6666666666667</v>
      </c>
      <c r="AD13" s="4" t="n">
        <v>3.33333333333333</v>
      </c>
      <c r="AE13" s="4" t="n">
        <v>-9.33333333333333</v>
      </c>
      <c r="AF13" s="4" t="n">
        <v>5</v>
      </c>
      <c r="AG13" s="4" t="n">
        <v>15</v>
      </c>
      <c r="AH13" s="4" t="n">
        <v>10</v>
      </c>
      <c r="AI13" s="4" t="n">
        <v>13</v>
      </c>
      <c r="AJ13" s="4" t="n">
        <v>111.166666666667</v>
      </c>
      <c r="AK13" s="4" t="n">
        <v>0.333333333333333</v>
      </c>
      <c r="AL13" s="4" t="n">
        <v>-2</v>
      </c>
      <c r="AM13" s="4" t="n">
        <v>6.66666666666667</v>
      </c>
      <c r="AN13" s="4" t="n">
        <v>-7</v>
      </c>
      <c r="AO13" s="4" t="n">
        <v>107.5</v>
      </c>
      <c r="AP13" s="4" t="n">
        <v>107.033333333333</v>
      </c>
      <c r="AQ13" s="4" t="n">
        <v>106.566666666667</v>
      </c>
      <c r="AR13" s="4" t="n">
        <v>45.7333333333333</v>
      </c>
      <c r="AS13" s="4" t="n">
        <v>85.8032</v>
      </c>
      <c r="AT13" s="4" t="n">
        <v>92.0343</v>
      </c>
      <c r="AU13" s="4" t="n">
        <v>90.6563141484139</v>
      </c>
      <c r="AV13" s="4" t="n">
        <v>91.132122678659</v>
      </c>
      <c r="AW13" s="4" t="n">
        <v>90.0439236920372</v>
      </c>
      <c r="AX13" s="4" t="n">
        <v>89.2973992923825</v>
      </c>
      <c r="AY13" s="4" t="n">
        <v>90.1197856826355</v>
      </c>
      <c r="AZ13" s="4" t="n">
        <v>85.7966410765913</v>
      </c>
      <c r="BA13" s="4" t="n">
        <v>78.4081429930669</v>
      </c>
      <c r="BB13" s="4" t="n">
        <v>85.72326154395</v>
      </c>
      <c r="BC13" s="4" t="n">
        <v>85.3598363137113</v>
      </c>
      <c r="BD13" s="4" t="n">
        <v>84.2020267407003</v>
      </c>
      <c r="BE13" s="4" t="n">
        <v>84.915071788253</v>
      </c>
      <c r="BF13" s="4" t="n">
        <v>110.247607578355</v>
      </c>
      <c r="BG13" s="4" t="n">
        <v>113.590950403173</v>
      </c>
      <c r="BH13" s="4" t="n">
        <v>119.378194350664</v>
      </c>
      <c r="BI13" s="4" t="n">
        <v>120.025520386202</v>
      </c>
      <c r="BJ13" s="4" t="n">
        <v>117.614820692263</v>
      </c>
      <c r="BK13" s="4" t="n">
        <v>103.200939382018</v>
      </c>
      <c r="BL13" s="4" t="n">
        <v>104.512686575209</v>
      </c>
      <c r="BM13" s="4" t="n">
        <v>104.226890503173</v>
      </c>
      <c r="BN13" s="4" t="n">
        <v>104.739156487137</v>
      </c>
      <c r="BO13" s="4" t="n">
        <v>99.8121236026686</v>
      </c>
      <c r="BP13" s="4" t="n">
        <v>113.072077163811</v>
      </c>
      <c r="BQ13" s="4" t="n">
        <v>110.947879809505</v>
      </c>
      <c r="BR13" s="4" t="n">
        <v>98.4230761790986</v>
      </c>
      <c r="BS13" s="4" t="n">
        <v>99.7819230016025</v>
      </c>
      <c r="BT13" s="4" t="n">
        <v>20.811504268399</v>
      </c>
      <c r="BU13" s="4" t="n">
        <v>8395.06465595375</v>
      </c>
      <c r="BV13" s="4" t="n">
        <v>2236.49285884657</v>
      </c>
      <c r="BW13" s="4" t="n">
        <v>3174.76968301915</v>
      </c>
      <c r="BX13" s="4" t="n">
        <v>1119.63806191339</v>
      </c>
      <c r="BY13" s="4" t="n">
        <v>7676.27306354219</v>
      </c>
      <c r="BZ13" s="4" t="n">
        <v>1532.99684121462</v>
      </c>
      <c r="CA13" s="4" t="n">
        <v>3023.54661132948</v>
      </c>
      <c r="CB13" s="4" t="n">
        <v>1805.08295975749</v>
      </c>
      <c r="CC13" s="4" t="n">
        <v>235.484597454633</v>
      </c>
      <c r="CD13" s="4" t="n">
        <v>5655.31554392338</v>
      </c>
      <c r="CE13" s="4" t="n">
        <v>3150.65438444273</v>
      </c>
      <c r="CF13" s="4" t="n">
        <v>358.905849140149</v>
      </c>
      <c r="CG13" s="4" t="n">
        <v>7104.81402492425</v>
      </c>
      <c r="CH13" s="4" t="n">
        <v>4517.82108036956</v>
      </c>
      <c r="CI13" s="4" t="n">
        <v>5.56883271541163</v>
      </c>
      <c r="CJ13" s="4" t="n">
        <v>5.6</v>
      </c>
      <c r="CK13" s="4" t="n">
        <v>92920.0089049833</v>
      </c>
      <c r="CL13" s="4" t="n">
        <v>79114.5548854281</v>
      </c>
      <c r="CM13" s="4" t="n">
        <v>55633.5116382153</v>
      </c>
      <c r="CN13" s="4" t="n">
        <v>319.869261198856</v>
      </c>
      <c r="CO13" s="4" t="n">
        <v>74.7702166666667</v>
      </c>
      <c r="CP13" s="4" t="n">
        <v>1333.69333333333</v>
      </c>
      <c r="CQ13" s="4" t="n">
        <v>34.4018088529021</v>
      </c>
      <c r="CR13" s="4" t="n">
        <v>86.4398636795176</v>
      </c>
      <c r="CS13" s="4" t="n">
        <v>88.2162834183862</v>
      </c>
      <c r="CT13" s="4" t="n">
        <v>1588.28333333333</v>
      </c>
      <c r="CU13" s="4" t="n">
        <v>2722.99333333333</v>
      </c>
      <c r="CV13" s="4" t="n">
        <v>8.72333333333333</v>
      </c>
      <c r="CW13" s="4" t="n">
        <v>8.84333333333333</v>
      </c>
      <c r="CX13" s="4" t="n">
        <v>0.12</v>
      </c>
      <c r="CY13" s="4" t="n">
        <v>28301.8564578112</v>
      </c>
      <c r="CZ13" s="4" t="n">
        <v>66779.5442888928</v>
      </c>
      <c r="DA13" s="4" t="n">
        <v>26392.3441211645</v>
      </c>
      <c r="DB13" s="4" t="n">
        <v>127943.231660166</v>
      </c>
      <c r="DC13" s="4" t="n">
        <v>129642.463143928</v>
      </c>
    </row>
    <row r="14" customFormat="false" ht="12" hidden="false" customHeight="false" outlineLevel="0" collapsed="false">
      <c r="A14" s="6" t="s">
        <v>119</v>
      </c>
      <c r="B14" s="4" t="n">
        <v>39569.0986827006</v>
      </c>
      <c r="C14" s="4" t="n">
        <v>21872.8389724734</v>
      </c>
      <c r="D14" s="4" t="n">
        <v>9047.05562789582</v>
      </c>
      <c r="E14" s="4" t="n">
        <v>7696.07144977078</v>
      </c>
      <c r="F14" s="4" t="n">
        <v>13533.2055741562</v>
      </c>
      <c r="G14" s="4" t="n">
        <v>14198.9424047868</v>
      </c>
      <c r="H14" s="4" t="n">
        <v>287.395801929972</v>
      </c>
      <c r="I14" s="4" t="n">
        <v>0.869550892094524</v>
      </c>
      <c r="J14" s="4" t="n">
        <v>0.870136765336561</v>
      </c>
      <c r="K14" s="4" t="n">
        <v>0.887387882771346</v>
      </c>
      <c r="L14" s="4" t="n">
        <v>0.827643823419768</v>
      </c>
      <c r="M14" s="4" t="n">
        <v>0.979338447083359</v>
      </c>
      <c r="N14" s="4" t="n">
        <v>0.966459939158363</v>
      </c>
      <c r="O14" s="4" t="n">
        <f aca="false">N14/M14</f>
        <v>0.98684978827968</v>
      </c>
      <c r="P14" s="4" t="n">
        <v>1.09225406754371</v>
      </c>
      <c r="Q14" s="4" t="n">
        <v>1.44212823933971</v>
      </c>
      <c r="R14" s="4" t="n">
        <v>-3.0161727</v>
      </c>
      <c r="S14" s="4" t="n">
        <v>-17.564473</v>
      </c>
      <c r="T14" s="4" t="n">
        <v>9.4061747</v>
      </c>
      <c r="U14" s="4" t="n">
        <v>16.129869</v>
      </c>
      <c r="V14" s="4" t="n">
        <v>12.290611</v>
      </c>
      <c r="W14" s="4" t="n">
        <v>-9.2</v>
      </c>
      <c r="X14" s="4" t="n">
        <v>11.7</v>
      </c>
      <c r="Y14" s="4" t="n">
        <v>-9.8</v>
      </c>
      <c r="Z14" s="4" t="n">
        <v>-0.2</v>
      </c>
      <c r="AA14" s="1" t="n">
        <v>102.9</v>
      </c>
      <c r="AB14" s="1" t="n">
        <v>-1</v>
      </c>
      <c r="AC14" s="4" t="n">
        <v>15</v>
      </c>
      <c r="AD14" s="4" t="n">
        <v>-4</v>
      </c>
      <c r="AE14" s="4" t="n">
        <v>-19</v>
      </c>
      <c r="AF14" s="4" t="n">
        <v>10</v>
      </c>
      <c r="AG14" s="4" t="n">
        <v>11</v>
      </c>
      <c r="AH14" s="4" t="n">
        <v>12.6666666666667</v>
      </c>
      <c r="AI14" s="4" t="n">
        <v>9.33333333333333</v>
      </c>
      <c r="AJ14" s="4" t="n">
        <v>106.366666666667</v>
      </c>
      <c r="AK14" s="4" t="n">
        <v>-2.66666666666667</v>
      </c>
      <c r="AL14" s="4" t="n">
        <v>-4</v>
      </c>
      <c r="AM14" s="4" t="n">
        <v>5.33333333333333</v>
      </c>
      <c r="AN14" s="4" t="n">
        <v>-12</v>
      </c>
      <c r="AO14" s="4" t="n">
        <v>106.7</v>
      </c>
      <c r="AP14" s="4" t="n">
        <v>107.033333333333</v>
      </c>
      <c r="AQ14" s="4" t="n">
        <v>107.4</v>
      </c>
      <c r="AR14" s="4" t="n">
        <v>41.7666666666667</v>
      </c>
      <c r="AS14" s="4" t="n">
        <v>86.5868333333334</v>
      </c>
      <c r="AT14" s="4" t="n">
        <v>92.5424</v>
      </c>
      <c r="AU14" s="4" t="n">
        <v>90.8734604967225</v>
      </c>
      <c r="AV14" s="4" t="n">
        <v>92.6241017563271</v>
      </c>
      <c r="AW14" s="4" t="n">
        <v>90.7803952487753</v>
      </c>
      <c r="AX14" s="4" t="n">
        <v>89.9600604173432</v>
      </c>
      <c r="AY14" s="4" t="n">
        <v>90.6447818204475</v>
      </c>
      <c r="AZ14" s="4" t="n">
        <v>89.7595450028566</v>
      </c>
      <c r="BA14" s="4" t="n">
        <v>79.1431366307481</v>
      </c>
      <c r="BB14" s="4" t="n">
        <v>86.4225593067712</v>
      </c>
      <c r="BC14" s="4" t="n">
        <v>86.0884587135503</v>
      </c>
      <c r="BD14" s="4" t="n">
        <v>84.8717470757322</v>
      </c>
      <c r="BE14" s="4" t="n">
        <v>85.5484393292028</v>
      </c>
      <c r="BF14" s="4" t="n">
        <v>111.415957070268</v>
      </c>
      <c r="BG14" s="4" t="n">
        <v>114.777308839266</v>
      </c>
      <c r="BH14" s="4" t="n">
        <v>120.859211076676</v>
      </c>
      <c r="BI14" s="4" t="n">
        <v>122.140829224259</v>
      </c>
      <c r="BJ14" s="4" t="n">
        <v>119.338635030318</v>
      </c>
      <c r="BK14" s="4" t="n">
        <v>105.40086874282</v>
      </c>
      <c r="BL14" s="4" t="n">
        <v>106.794294596357</v>
      </c>
      <c r="BM14" s="4" t="n">
        <v>104.524028234238</v>
      </c>
      <c r="BN14" s="4" t="n">
        <v>104.939870297077</v>
      </c>
      <c r="BO14" s="4" t="n">
        <v>100.036986190797</v>
      </c>
      <c r="BP14" s="4" t="n">
        <v>118.043045265327</v>
      </c>
      <c r="BQ14" s="4" t="n">
        <v>113.42929524937</v>
      </c>
      <c r="BR14" s="4" t="n">
        <v>98.8122396896004</v>
      </c>
      <c r="BS14" s="4" t="n">
        <v>100.712667844111</v>
      </c>
      <c r="BT14" s="4" t="n">
        <v>23.5132902917516</v>
      </c>
      <c r="BU14" s="4" t="n">
        <v>8726.57901722765</v>
      </c>
      <c r="BV14" s="4" t="n">
        <v>2310.8926303751</v>
      </c>
      <c r="BW14" s="4" t="n">
        <v>3314.59252117591</v>
      </c>
      <c r="BX14" s="4" t="n">
        <v>1150.35901170415</v>
      </c>
      <c r="BY14" s="4" t="n">
        <v>7877.15415263346</v>
      </c>
      <c r="BZ14" s="4" t="n">
        <v>1555.25317740456</v>
      </c>
      <c r="CA14" s="4" t="n">
        <v>3047.06315480136</v>
      </c>
      <c r="CB14" s="4" t="n">
        <v>1844.24020815049</v>
      </c>
      <c r="CC14" s="4" t="n">
        <v>228.830828356693</v>
      </c>
      <c r="CD14" s="4" t="n">
        <v>5940.80084260082</v>
      </c>
      <c r="CE14" s="4" t="n">
        <v>3382.6102961696</v>
      </c>
      <c r="CF14" s="4" t="n">
        <v>333.869094244683</v>
      </c>
      <c r="CG14" s="4" t="n">
        <v>7230.63600744386</v>
      </c>
      <c r="CH14" s="4" t="n">
        <v>4512.60736629778</v>
      </c>
      <c r="CI14" s="4" t="n">
        <v>5.64341033081041</v>
      </c>
      <c r="CJ14" s="4" t="n">
        <v>5.63333333333333</v>
      </c>
      <c r="CK14" s="4" t="n">
        <v>95026.5275989784</v>
      </c>
      <c r="CL14" s="4" t="n">
        <v>81141.6419428807</v>
      </c>
      <c r="CM14" s="4" t="n">
        <v>52497.8646181065</v>
      </c>
      <c r="CN14" s="4" t="n">
        <v>345.218968520491</v>
      </c>
      <c r="CO14" s="4" t="n">
        <v>76.3378133333334</v>
      </c>
      <c r="CP14" s="4" t="n">
        <v>1070.45333333333</v>
      </c>
      <c r="CQ14" s="4" t="n">
        <v>34.3053785169518</v>
      </c>
      <c r="CR14" s="4" t="n">
        <v>88.2225217332157</v>
      </c>
      <c r="CS14" s="4" t="n">
        <v>90.0768095021771</v>
      </c>
      <c r="CT14" s="4" t="n">
        <v>1341.66</v>
      </c>
      <c r="CU14" s="4" t="n">
        <v>2530.48666666667</v>
      </c>
      <c r="CV14" s="4" t="n">
        <v>9.16666666666667</v>
      </c>
      <c r="CW14" s="4" t="n">
        <v>8.90333333333333</v>
      </c>
      <c r="CX14" s="4" t="n">
        <v>-0.263333333333333</v>
      </c>
      <c r="CY14" s="4" t="n">
        <v>29184.2314174929</v>
      </c>
      <c r="CZ14" s="4" t="n">
        <v>67832.03228093</v>
      </c>
      <c r="DA14" s="4" t="n">
        <v>26907.0025241617</v>
      </c>
      <c r="DB14" s="4" t="n">
        <v>130956.311956352</v>
      </c>
      <c r="DC14" s="4" t="n">
        <v>132684.419111016</v>
      </c>
    </row>
    <row r="15" customFormat="false" ht="12" hidden="false" customHeight="false" outlineLevel="0" collapsed="false">
      <c r="A15" s="6" t="s">
        <v>120</v>
      </c>
      <c r="B15" s="4" t="n">
        <v>39664.039170725</v>
      </c>
      <c r="C15" s="4" t="n">
        <v>21911.5542651937</v>
      </c>
      <c r="D15" s="4" t="n">
        <v>9278.7753025291</v>
      </c>
      <c r="E15" s="4" t="n">
        <v>7765.5191845717</v>
      </c>
      <c r="F15" s="4" t="n">
        <v>13736.499050052</v>
      </c>
      <c r="G15" s="4" t="n">
        <v>14163.1752595339</v>
      </c>
      <c r="H15" s="4" t="n">
        <v>281.514208948578</v>
      </c>
      <c r="I15" s="4" t="n">
        <v>0.878772341871449</v>
      </c>
      <c r="J15" s="4" t="n">
        <v>0.876568585756772</v>
      </c>
      <c r="K15" s="4" t="n">
        <v>0.901341336945799</v>
      </c>
      <c r="L15" s="4" t="n">
        <v>0.887285168735312</v>
      </c>
      <c r="M15" s="4" t="n">
        <v>0.979447156544737</v>
      </c>
      <c r="N15" s="4" t="n">
        <v>0.962161063935683</v>
      </c>
      <c r="O15" s="4" t="n">
        <f aca="false">N15/M15</f>
        <v>0.982351173829494</v>
      </c>
      <c r="P15" s="4" t="n">
        <v>1.09409410494331</v>
      </c>
      <c r="Q15" s="4" t="n">
        <v>1.41411866927815</v>
      </c>
      <c r="R15" s="4" t="n">
        <v>-5.6319887</v>
      </c>
      <c r="S15" s="4" t="n">
        <v>-23.767796</v>
      </c>
      <c r="T15" s="4" t="n">
        <v>11.510969</v>
      </c>
      <c r="U15" s="4" t="n">
        <v>13.530871</v>
      </c>
      <c r="V15" s="4" t="n">
        <v>9.0249535</v>
      </c>
      <c r="W15" s="4" t="n">
        <v>-6.1</v>
      </c>
      <c r="X15" s="4" t="n">
        <v>15.4</v>
      </c>
      <c r="Y15" s="4" t="n">
        <v>-7.1</v>
      </c>
      <c r="Z15" s="4" t="n">
        <v>-6.3</v>
      </c>
      <c r="AA15" s="1" t="n">
        <v>102.4</v>
      </c>
      <c r="AB15" s="1" t="n">
        <v>-3</v>
      </c>
      <c r="AC15" s="4" t="n">
        <v>13</v>
      </c>
      <c r="AD15" s="4" t="n">
        <v>-5</v>
      </c>
      <c r="AE15" s="4" t="n">
        <v>-23</v>
      </c>
      <c r="AF15" s="4" t="n">
        <v>11</v>
      </c>
      <c r="AG15" s="4" t="n">
        <v>8</v>
      </c>
      <c r="AH15" s="4" t="n">
        <v>13.6666666666667</v>
      </c>
      <c r="AI15" s="4" t="n">
        <v>16.3333333333333</v>
      </c>
      <c r="AJ15" s="4" t="n">
        <v>103.133333333333</v>
      </c>
      <c r="AK15" s="4" t="n">
        <v>-5.66666666666667</v>
      </c>
      <c r="AL15" s="4" t="n">
        <v>-2.66666666666667</v>
      </c>
      <c r="AM15" s="4" t="n">
        <v>2</v>
      </c>
      <c r="AN15" s="4" t="n">
        <v>-15</v>
      </c>
      <c r="AO15" s="4" t="n">
        <v>101.5</v>
      </c>
      <c r="AP15" s="4" t="n">
        <v>103.5</v>
      </c>
      <c r="AQ15" s="4" t="n">
        <v>105.533333333333</v>
      </c>
      <c r="AR15" s="4" t="n">
        <v>39.7666666666667</v>
      </c>
      <c r="AS15" s="4" t="n">
        <v>87.37</v>
      </c>
      <c r="AT15" s="4" t="n">
        <v>93.3035666666667</v>
      </c>
      <c r="AU15" s="4" t="n">
        <v>91.3527219947544</v>
      </c>
      <c r="AV15" s="4" t="n">
        <v>93.8589137862868</v>
      </c>
      <c r="AW15" s="4" t="n">
        <v>90.9880200776522</v>
      </c>
      <c r="AX15" s="4" t="n">
        <v>89.907845892304</v>
      </c>
      <c r="AY15" s="4" t="n">
        <v>91.06010673435</v>
      </c>
      <c r="AZ15" s="4" t="n">
        <v>87.0869244361766</v>
      </c>
      <c r="BA15" s="4" t="n">
        <v>79.9013007460462</v>
      </c>
      <c r="BB15" s="4" t="n">
        <v>86.9559080952652</v>
      </c>
      <c r="BC15" s="4" t="n">
        <v>86.8809882906936</v>
      </c>
      <c r="BD15" s="4" t="n">
        <v>85.6320512437372</v>
      </c>
      <c r="BE15" s="4" t="n">
        <v>86.2860167135432</v>
      </c>
      <c r="BF15" s="4" t="n">
        <v>112.033516842181</v>
      </c>
      <c r="BG15" s="4" t="n">
        <v>116.230545510953</v>
      </c>
      <c r="BH15" s="4" t="n">
        <v>122.447143375925</v>
      </c>
      <c r="BI15" s="4" t="n">
        <v>124.135442756182</v>
      </c>
      <c r="BJ15" s="4" t="n">
        <v>121.116877519455</v>
      </c>
      <c r="BK15" s="4" t="n">
        <v>105.546576628806</v>
      </c>
      <c r="BL15" s="4" t="n">
        <v>106.275954724433</v>
      </c>
      <c r="BM15" s="4" t="n">
        <v>105.004641648929</v>
      </c>
      <c r="BN15" s="4" t="n">
        <v>105.475107123585</v>
      </c>
      <c r="BO15" s="4" t="n">
        <v>101.027405209647</v>
      </c>
      <c r="BP15" s="4" t="n">
        <v>117.497625162268</v>
      </c>
      <c r="BQ15" s="4" t="n">
        <v>113.361844096447</v>
      </c>
      <c r="BR15" s="4" t="n">
        <v>99.2175273178726</v>
      </c>
      <c r="BS15" s="4" t="n">
        <v>100.577543773962</v>
      </c>
      <c r="BT15" s="4" t="n">
        <v>15.0596423289475</v>
      </c>
      <c r="BU15" s="4" t="n">
        <v>8606.07477057477</v>
      </c>
      <c r="BV15" s="4" t="n">
        <v>2296.63127255879</v>
      </c>
      <c r="BW15" s="4" t="n">
        <v>3263.20122711257</v>
      </c>
      <c r="BX15" s="4" t="n">
        <v>1170.42204856182</v>
      </c>
      <c r="BY15" s="4" t="n">
        <v>7954.166814488</v>
      </c>
      <c r="BZ15" s="4" t="n">
        <v>1555.27316875568</v>
      </c>
      <c r="CA15" s="4" t="n">
        <v>3121.60416900433</v>
      </c>
      <c r="CB15" s="4" t="n">
        <v>1895.00936457498</v>
      </c>
      <c r="CC15" s="4" t="n">
        <v>217.997078907354</v>
      </c>
      <c r="CD15" s="4" t="n">
        <v>5910.79864852286</v>
      </c>
      <c r="CE15" s="4" t="n">
        <v>3406.24519531422</v>
      </c>
      <c r="CF15" s="4" t="n">
        <v>387.563991200426</v>
      </c>
      <c r="CG15" s="4" t="n">
        <v>7295.85902545027</v>
      </c>
      <c r="CH15" s="4" t="n">
        <v>4508.39114895913</v>
      </c>
      <c r="CI15" s="4" t="n">
        <v>5.7814136230581</v>
      </c>
      <c r="CJ15" s="4" t="n">
        <v>5.7</v>
      </c>
      <c r="CK15" s="4" t="n">
        <v>98515.8912569933</v>
      </c>
      <c r="CL15" s="4" t="n">
        <v>84470.9541292077</v>
      </c>
      <c r="CM15" s="4" t="n">
        <v>51014.6129488807</v>
      </c>
      <c r="CN15" s="4" t="n">
        <v>362.654699666425</v>
      </c>
      <c r="CO15" s="4" t="n">
        <v>76.11619</v>
      </c>
      <c r="CP15" s="4" t="n">
        <v>1086.69333333333</v>
      </c>
      <c r="CQ15" s="4" t="n">
        <v>33.5169959694435</v>
      </c>
      <c r="CR15" s="4" t="n">
        <v>89.885987453874</v>
      </c>
      <c r="CS15" s="4" t="n">
        <v>91.7446489078136</v>
      </c>
      <c r="CT15" s="4" t="n">
        <v>1368.84333333333</v>
      </c>
      <c r="CU15" s="4" t="n">
        <v>2792.02</v>
      </c>
      <c r="CV15" s="4" t="n">
        <v>9.38333333333333</v>
      </c>
      <c r="CW15" s="4" t="n">
        <v>8.62333333333333</v>
      </c>
      <c r="CX15" s="4" t="n">
        <v>-0.759999999999999</v>
      </c>
      <c r="CY15" s="4" t="n">
        <v>30049.4201922198</v>
      </c>
      <c r="CZ15" s="4" t="n">
        <v>69666.3007342684</v>
      </c>
      <c r="DA15" s="4" t="n">
        <v>27140.8330429835</v>
      </c>
      <c r="DB15" s="4" t="n">
        <v>134180.965760897</v>
      </c>
      <c r="DC15" s="4" t="n">
        <v>135965.414111321</v>
      </c>
    </row>
    <row r="16" customFormat="false" ht="12" hidden="false" customHeight="false" outlineLevel="0" collapsed="false">
      <c r="A16" s="6" t="s">
        <v>121</v>
      </c>
      <c r="B16" s="4" t="n">
        <v>40037.013997253</v>
      </c>
      <c r="C16" s="4" t="n">
        <v>22045.0450452855</v>
      </c>
      <c r="D16" s="4" t="n">
        <v>9593.01141546925</v>
      </c>
      <c r="E16" s="4" t="n">
        <v>7828.70966118101</v>
      </c>
      <c r="F16" s="4" t="n">
        <v>14475.2577802401</v>
      </c>
      <c r="G16" s="4" t="n">
        <v>14459.4206220219</v>
      </c>
      <c r="H16" s="4" t="n">
        <v>586.085033535403</v>
      </c>
      <c r="I16" s="4" t="n">
        <v>0.888703557254262</v>
      </c>
      <c r="J16" s="4" t="n">
        <v>0.875029604489384</v>
      </c>
      <c r="K16" s="4" t="n">
        <v>0.909224533994696</v>
      </c>
      <c r="L16" s="4" t="n">
        <v>0.878675707455254</v>
      </c>
      <c r="M16" s="4" t="n">
        <v>0.960477367332519</v>
      </c>
      <c r="N16" s="4" t="n">
        <v>0.951057027087637</v>
      </c>
      <c r="O16" s="4" t="n">
        <f aca="false">N16/M16</f>
        <v>0.990192022669889</v>
      </c>
      <c r="P16" s="4" t="n">
        <v>1.12578466091166</v>
      </c>
      <c r="Q16" s="4" t="n">
        <v>1.25605370941067</v>
      </c>
      <c r="R16" s="4" t="n">
        <v>-13.807548</v>
      </c>
      <c r="S16" s="4" t="n">
        <v>-28.737331</v>
      </c>
      <c r="T16" s="4" t="n">
        <v>13.049818</v>
      </c>
      <c r="U16" s="4" t="n">
        <v>9.3773313</v>
      </c>
      <c r="V16" s="4" t="n">
        <v>8.3174805</v>
      </c>
      <c r="W16" s="4" t="n">
        <v>-7.5</v>
      </c>
      <c r="X16" s="4" t="n">
        <v>16.7</v>
      </c>
      <c r="Y16" s="4" t="n">
        <v>-7.1</v>
      </c>
      <c r="Z16" s="4" t="n">
        <v>-5.4</v>
      </c>
      <c r="AA16" s="1" t="n">
        <v>101.5</v>
      </c>
      <c r="AB16" s="1" t="n">
        <v>-6</v>
      </c>
      <c r="AC16" s="4" t="n">
        <v>6.33333333333333</v>
      </c>
      <c r="AD16" s="4" t="n">
        <v>-15</v>
      </c>
      <c r="AE16" s="4" t="n">
        <v>-30</v>
      </c>
      <c r="AF16" s="4" t="n">
        <v>13</v>
      </c>
      <c r="AG16" s="4" t="n">
        <v>9</v>
      </c>
      <c r="AH16" s="4" t="n">
        <v>11.3333333333333</v>
      </c>
      <c r="AI16" s="4" t="n">
        <v>17.6666666666667</v>
      </c>
      <c r="AJ16" s="4" t="n">
        <v>100.7</v>
      </c>
      <c r="AK16" s="4" t="n">
        <v>-8.33333333333333</v>
      </c>
      <c r="AL16" s="4" t="n">
        <v>-11</v>
      </c>
      <c r="AM16" s="4" t="n">
        <v>0.333333333333333</v>
      </c>
      <c r="AN16" s="4" t="n">
        <v>-14.6666666666667</v>
      </c>
      <c r="AO16" s="4" t="n">
        <v>99.6</v>
      </c>
      <c r="AP16" s="4" t="n">
        <v>100.533333333333</v>
      </c>
      <c r="AQ16" s="4" t="n">
        <v>101.5</v>
      </c>
      <c r="AR16" s="4" t="n">
        <v>45.8666666666667</v>
      </c>
      <c r="AS16" s="4" t="n">
        <v>87.8426333333334</v>
      </c>
      <c r="AT16" s="4" t="n">
        <v>95.0862333333333</v>
      </c>
      <c r="AU16" s="4" t="n">
        <v>91.8757680390064</v>
      </c>
      <c r="AV16" s="4" t="n">
        <v>94.761497884519</v>
      </c>
      <c r="AW16" s="4" t="n">
        <v>91.5041260341577</v>
      </c>
      <c r="AX16" s="4" t="n">
        <v>90.1892178688324</v>
      </c>
      <c r="AY16" s="4" t="n">
        <v>91.4100322692807</v>
      </c>
      <c r="AZ16" s="4" t="n">
        <v>87.0961556248636</v>
      </c>
      <c r="BA16" s="4" t="n">
        <v>80.6279331338309</v>
      </c>
      <c r="BB16" s="4" t="n">
        <v>87.5850125630829</v>
      </c>
      <c r="BC16" s="4" t="n">
        <v>87.5796515410374</v>
      </c>
      <c r="BD16" s="4" t="n">
        <v>86.2179376027637</v>
      </c>
      <c r="BE16" s="4" t="n">
        <v>86.8313801175584</v>
      </c>
      <c r="BF16" s="4" t="n">
        <v>113.022271797064</v>
      </c>
      <c r="BG16" s="4" t="n">
        <v>117.516695522136</v>
      </c>
      <c r="BH16" s="4" t="n">
        <v>124.011462799004</v>
      </c>
      <c r="BI16" s="4" t="n">
        <v>126.270662321366</v>
      </c>
      <c r="BJ16" s="4" t="n">
        <v>122.963082942464</v>
      </c>
      <c r="BK16" s="4" t="n">
        <v>106.04965048399</v>
      </c>
      <c r="BL16" s="4" t="n">
        <v>105.649009636807</v>
      </c>
      <c r="BM16" s="4" t="n">
        <v>105.539099866253</v>
      </c>
      <c r="BN16" s="4" t="n">
        <v>105.709273235181</v>
      </c>
      <c r="BO16" s="4" t="n">
        <v>102.55678723057</v>
      </c>
      <c r="BP16" s="4" t="n">
        <v>116.806821574837</v>
      </c>
      <c r="BQ16" s="4" t="n">
        <v>113.476074948549</v>
      </c>
      <c r="BR16" s="4" t="n">
        <v>99.0441701150938</v>
      </c>
      <c r="BS16" s="4" t="n">
        <v>100.747059385227</v>
      </c>
      <c r="BT16" s="4" t="n">
        <v>13.9206777830607</v>
      </c>
      <c r="BU16" s="4" t="n">
        <v>8650.17213057144</v>
      </c>
      <c r="BV16" s="4" t="n">
        <v>2274.5081687377</v>
      </c>
      <c r="BW16" s="4" t="n">
        <v>3285.00239753729</v>
      </c>
      <c r="BX16" s="4" t="n">
        <v>1193.22066650653</v>
      </c>
      <c r="BY16" s="4" t="n">
        <v>8337.79063775744</v>
      </c>
      <c r="BZ16" s="4" t="n">
        <v>1589.40966502229</v>
      </c>
      <c r="CA16" s="4" t="n">
        <v>3379.44457596328</v>
      </c>
      <c r="CB16" s="4" t="n">
        <v>1972.08640208207</v>
      </c>
      <c r="CC16" s="4" t="n">
        <v>207.99341296099</v>
      </c>
      <c r="CD16" s="4" t="n">
        <v>5881.4966197706</v>
      </c>
      <c r="CE16" s="4" t="n">
        <v>3407.77468226414</v>
      </c>
      <c r="CF16" s="4" t="n">
        <v>470.7320699111</v>
      </c>
      <c r="CG16" s="4" t="n">
        <v>8527.82847824588</v>
      </c>
      <c r="CH16" s="4" t="n">
        <v>4720.84076885292</v>
      </c>
      <c r="CI16" s="4" t="n">
        <v>5.83662621759316</v>
      </c>
      <c r="CJ16" s="4" t="n">
        <v>5.86666666666667</v>
      </c>
      <c r="CK16" s="4" t="n">
        <v>98972.1025674727</v>
      </c>
      <c r="CL16" s="4" t="n">
        <v>86158.2524531057</v>
      </c>
      <c r="CM16" s="4" t="n">
        <v>48791.386115607</v>
      </c>
      <c r="CN16" s="4" t="n">
        <v>384.768097876381</v>
      </c>
      <c r="CO16" s="4" t="n">
        <v>76.4005766666667</v>
      </c>
      <c r="CP16" s="4" t="n">
        <v>1204.37666666667</v>
      </c>
      <c r="CQ16" s="4" t="n">
        <v>33.3822629018132</v>
      </c>
      <c r="CR16" s="4" t="n">
        <v>91.5527865763007</v>
      </c>
      <c r="CS16" s="4" t="n">
        <v>93.4935896662349</v>
      </c>
      <c r="CT16" s="4" t="n">
        <v>1507.00333333333</v>
      </c>
      <c r="CU16" s="4" t="n">
        <v>2940.49666666667</v>
      </c>
      <c r="CV16" s="4" t="n">
        <v>9.23333333333333</v>
      </c>
      <c r="CW16" s="4" t="n">
        <v>8.46333333333333</v>
      </c>
      <c r="CX16" s="4" t="n">
        <v>-0.77</v>
      </c>
      <c r="CY16" s="4" t="n">
        <v>30925.9588320319</v>
      </c>
      <c r="CZ16" s="4" t="n">
        <v>71335.3723946728</v>
      </c>
      <c r="DA16" s="4" t="n">
        <v>27625.2000704312</v>
      </c>
      <c r="DB16" s="4" t="n">
        <v>137282.032119579</v>
      </c>
      <c r="DC16" s="4" t="n">
        <v>139111.010061294</v>
      </c>
    </row>
    <row r="17" customFormat="false" ht="12" hidden="false" customHeight="false" outlineLevel="0" collapsed="false">
      <c r="A17" s="6" t="s">
        <v>122</v>
      </c>
      <c r="B17" s="4" t="n">
        <v>40406.8423551512</v>
      </c>
      <c r="C17" s="4" t="n">
        <v>22380.0376386105</v>
      </c>
      <c r="D17" s="4" t="n">
        <v>9550.58047480399</v>
      </c>
      <c r="E17" s="4" t="n">
        <v>7894.06105987285</v>
      </c>
      <c r="F17" s="4" t="n">
        <v>14533.5017643881</v>
      </c>
      <c r="G17" s="4" t="n">
        <v>14740.9654086366</v>
      </c>
      <c r="H17" s="4" t="n">
        <v>374.699537615428</v>
      </c>
      <c r="I17" s="4" t="n">
        <v>0.893755988977618</v>
      </c>
      <c r="J17" s="4" t="n">
        <v>0.88972313109639</v>
      </c>
      <c r="K17" s="4" t="n">
        <v>0.919628835910576</v>
      </c>
      <c r="L17" s="4" t="n">
        <v>0.866065761101437</v>
      </c>
      <c r="M17" s="4" t="n">
        <v>0.967489514511474</v>
      </c>
      <c r="N17" s="4" t="n">
        <v>0.965810072482614</v>
      </c>
      <c r="O17" s="4" t="n">
        <f aca="false">N17/M17</f>
        <v>0.998264123792899</v>
      </c>
      <c r="P17" s="4" t="n">
        <v>1.12434687103361</v>
      </c>
      <c r="Q17" s="4" t="n">
        <v>1.24641718298614</v>
      </c>
      <c r="R17" s="4" t="n">
        <v>-20.644653</v>
      </c>
      <c r="S17" s="4" t="n">
        <v>-31.630406</v>
      </c>
      <c r="T17" s="4" t="n">
        <v>17.132708</v>
      </c>
      <c r="U17" s="4" t="n">
        <v>6.5185738</v>
      </c>
      <c r="V17" s="4" t="n">
        <v>5.4944292</v>
      </c>
      <c r="W17" s="4" t="n">
        <v>-12.6</v>
      </c>
      <c r="X17" s="4" t="n">
        <v>8.6</v>
      </c>
      <c r="Y17" s="4" t="n">
        <v>-9.7</v>
      </c>
      <c r="Z17" s="4" t="n">
        <v>-6.9</v>
      </c>
      <c r="AA17" s="1" t="n">
        <v>100.1</v>
      </c>
      <c r="AB17" s="1" t="n">
        <v>-11</v>
      </c>
      <c r="AC17" s="4" t="n">
        <v>1</v>
      </c>
      <c r="AD17" s="4" t="n">
        <v>-21</v>
      </c>
      <c r="AE17" s="4" t="n">
        <v>-33.6666666666667</v>
      </c>
      <c r="AF17" s="4" t="n">
        <v>18</v>
      </c>
      <c r="AG17" s="4" t="n">
        <v>6</v>
      </c>
      <c r="AH17" s="4" t="n">
        <v>7</v>
      </c>
      <c r="AI17" s="4" t="n">
        <v>10.6666666666667</v>
      </c>
      <c r="AJ17" s="4" t="n">
        <v>97.2666666666667</v>
      </c>
      <c r="AK17" s="4" t="n">
        <v>-11</v>
      </c>
      <c r="AL17" s="4" t="n">
        <v>-15</v>
      </c>
      <c r="AM17" s="4" t="n">
        <v>-0.666666666666667</v>
      </c>
      <c r="AN17" s="4" t="n">
        <v>-17</v>
      </c>
      <c r="AO17" s="4" t="n">
        <v>99.1666666666667</v>
      </c>
      <c r="AP17" s="4" t="n">
        <v>98.4</v>
      </c>
      <c r="AQ17" s="4" t="n">
        <v>97.5333333333334</v>
      </c>
      <c r="AR17" s="4" t="n">
        <v>52.8</v>
      </c>
      <c r="AS17" s="4" t="n">
        <v>88.6056333333334</v>
      </c>
      <c r="AT17" s="4" t="n">
        <v>95.9528666666667</v>
      </c>
      <c r="AU17" s="4" t="n">
        <v>92.8055728466028</v>
      </c>
      <c r="AV17" s="4" t="n">
        <v>94.0967826862482</v>
      </c>
      <c r="AW17" s="4" t="n">
        <v>92.23623883837</v>
      </c>
      <c r="AX17" s="4" t="n">
        <v>90.7777225412668</v>
      </c>
      <c r="AY17" s="4" t="n">
        <v>91.9471361759007</v>
      </c>
      <c r="AZ17" s="4" t="n">
        <v>87.7398308983713</v>
      </c>
      <c r="BA17" s="4" t="n">
        <v>81.4576753141996</v>
      </c>
      <c r="BB17" s="4" t="n">
        <v>88.2822226725754</v>
      </c>
      <c r="BC17" s="4" t="n">
        <v>88.2650305935179</v>
      </c>
      <c r="BD17" s="4" t="n">
        <v>86.9482136223839</v>
      </c>
      <c r="BE17" s="4" t="n">
        <v>87.590331034871</v>
      </c>
      <c r="BF17" s="4" t="n">
        <v>114.122648242944</v>
      </c>
      <c r="BG17" s="4" t="n">
        <v>118.7342349195</v>
      </c>
      <c r="BH17" s="4" t="n">
        <v>125.464764364904</v>
      </c>
      <c r="BI17" s="4" t="n">
        <v>128.422089087829</v>
      </c>
      <c r="BJ17" s="4" t="n">
        <v>124.685419045152</v>
      </c>
      <c r="BK17" s="4" t="n">
        <v>104.952046557234</v>
      </c>
      <c r="BL17" s="4" t="n">
        <v>105.689341398109</v>
      </c>
      <c r="BM17" s="4" t="n">
        <v>105.807301234055</v>
      </c>
      <c r="BN17" s="4" t="n">
        <v>105.608916330211</v>
      </c>
      <c r="BO17" s="4" t="n">
        <v>103.5787667218</v>
      </c>
      <c r="BP17" s="4" t="n">
        <v>111.616577612048</v>
      </c>
      <c r="BQ17" s="4" t="n">
        <v>110.75011489791</v>
      </c>
      <c r="BR17" s="4" t="n">
        <v>98.5345816893744</v>
      </c>
      <c r="BS17" s="4" t="n">
        <v>100.579155637063</v>
      </c>
      <c r="BT17" s="4" t="n">
        <v>14.7559184500443</v>
      </c>
      <c r="BU17" s="4" t="n">
        <v>8693.10078908133</v>
      </c>
      <c r="BV17" s="4" t="n">
        <v>2240.87821508133</v>
      </c>
      <c r="BW17" s="4" t="n">
        <v>3373.05070207685</v>
      </c>
      <c r="BX17" s="4" t="n">
        <v>1218.23911835318</v>
      </c>
      <c r="BY17" s="4" t="n">
        <v>8119.67319679923</v>
      </c>
      <c r="BZ17" s="4" t="n">
        <v>1555.77607527176</v>
      </c>
      <c r="CA17" s="4" t="n">
        <v>3259.89550577591</v>
      </c>
      <c r="CB17" s="4" t="n">
        <v>1970.91991123232</v>
      </c>
      <c r="CC17" s="4" t="n">
        <v>204.258418013612</v>
      </c>
      <c r="CD17" s="4" t="n">
        <v>5894.43306843266</v>
      </c>
      <c r="CE17" s="4" t="n">
        <v>3342.09017461748</v>
      </c>
      <c r="CF17" s="4" t="n">
        <v>424.936762892384</v>
      </c>
      <c r="CG17" s="4" t="n">
        <v>8309.97400817647</v>
      </c>
      <c r="CH17" s="4" t="n">
        <v>4599.64580116891</v>
      </c>
      <c r="CI17" s="4" t="n">
        <v>5.86462892860773</v>
      </c>
      <c r="CJ17" s="4" t="n">
        <v>5.86666666666667</v>
      </c>
      <c r="CK17" s="4" t="n">
        <v>99350.5483629355</v>
      </c>
      <c r="CL17" s="4" t="n">
        <v>86458.742510631</v>
      </c>
      <c r="CM17" s="4" t="n">
        <v>48905.1003468016</v>
      </c>
      <c r="CN17" s="4" t="n">
        <v>386.198178765503</v>
      </c>
      <c r="CO17" s="4" t="n">
        <v>75.92637</v>
      </c>
      <c r="CP17" s="4" t="n">
        <v>1106.00333333333</v>
      </c>
      <c r="CQ17" s="4" t="n">
        <v>33.2868752729225</v>
      </c>
      <c r="CR17" s="4" t="n">
        <v>93.1428293785491</v>
      </c>
      <c r="CS17" s="4" t="n">
        <v>95.1253060662384</v>
      </c>
      <c r="CT17" s="4" t="n">
        <v>1472.84666666667</v>
      </c>
      <c r="CU17" s="4" t="n">
        <v>2998.10666666667</v>
      </c>
      <c r="CV17" s="4" t="n">
        <v>9.38333333333333</v>
      </c>
      <c r="CW17" s="4" t="n">
        <v>8.61666666666667</v>
      </c>
      <c r="CX17" s="4" t="n">
        <v>-0.766666666666667</v>
      </c>
      <c r="CY17" s="4" t="n">
        <v>31728.5926661781</v>
      </c>
      <c r="CZ17" s="4" t="n">
        <v>72080.060192088</v>
      </c>
      <c r="DA17" s="4" t="n">
        <v>27993.7476478107</v>
      </c>
      <c r="DB17" s="4" t="n">
        <v>139513.467794729</v>
      </c>
      <c r="DC17" s="4" t="n">
        <v>141356.863409052</v>
      </c>
    </row>
    <row r="18" customFormat="false" ht="12" hidden="false" customHeight="false" outlineLevel="0" collapsed="false">
      <c r="A18" s="6" t="s">
        <v>123</v>
      </c>
      <c r="B18" s="4" t="n">
        <v>40720.6434755907</v>
      </c>
      <c r="C18" s="4" t="n">
        <v>22475.5526876403</v>
      </c>
      <c r="D18" s="4" t="n">
        <v>9525.37576331854</v>
      </c>
      <c r="E18" s="4" t="n">
        <v>7956.30403806971</v>
      </c>
      <c r="F18" s="4" t="n">
        <v>13808.1807580417</v>
      </c>
      <c r="G18" s="4" t="n">
        <v>14706.9784614381</v>
      </c>
      <c r="H18" s="4" t="n">
        <v>-135.386716834208</v>
      </c>
      <c r="I18" s="4" t="n">
        <v>0.900223828526278</v>
      </c>
      <c r="J18" s="4" t="n">
        <v>0.902191617010543</v>
      </c>
      <c r="K18" s="4" t="n">
        <v>0.919428278097847</v>
      </c>
      <c r="L18" s="4" t="n">
        <v>0.86693104826012</v>
      </c>
      <c r="M18" s="4" t="n">
        <v>0.98117966623911</v>
      </c>
      <c r="N18" s="4" t="n">
        <v>0.975665678369745</v>
      </c>
      <c r="O18" s="4" t="n">
        <f aca="false">N18/M18</f>
        <v>0.994380246493998</v>
      </c>
      <c r="P18" s="4" t="n">
        <v>1.10708455572204</v>
      </c>
      <c r="Q18" s="4" t="n">
        <v>1.32952822217125</v>
      </c>
      <c r="R18" s="4" t="n">
        <v>-23.914527</v>
      </c>
      <c r="S18" s="4" t="n">
        <v>-36.563136</v>
      </c>
      <c r="T18" s="4" t="n">
        <v>18.505377</v>
      </c>
      <c r="U18" s="4" t="n">
        <v>6.0852164</v>
      </c>
      <c r="V18" s="4" t="n">
        <v>1.1222174</v>
      </c>
      <c r="W18" s="4" t="n">
        <v>-17.2</v>
      </c>
      <c r="X18" s="4" t="n">
        <v>0.4</v>
      </c>
      <c r="Y18" s="4" t="n">
        <v>-15.9</v>
      </c>
      <c r="Z18" s="4" t="n">
        <v>-9.4</v>
      </c>
      <c r="AA18" s="1" t="n">
        <v>98.9333333333333</v>
      </c>
      <c r="AB18" s="1" t="n">
        <v>-15</v>
      </c>
      <c r="AC18" s="4" t="n">
        <v>-0.333333333333333</v>
      </c>
      <c r="AD18" s="4" t="n">
        <v>-26</v>
      </c>
      <c r="AE18" s="4" t="n">
        <v>-39</v>
      </c>
      <c r="AF18" s="4" t="n">
        <v>19</v>
      </c>
      <c r="AG18" s="4" t="n">
        <v>-0.666666666666667</v>
      </c>
      <c r="AH18" s="4" t="n">
        <v>3</v>
      </c>
      <c r="AI18" s="4" t="n">
        <v>0</v>
      </c>
      <c r="AJ18" s="4" t="n">
        <v>96.4666666666667</v>
      </c>
      <c r="AK18" s="4" t="n">
        <v>-12.3333333333333</v>
      </c>
      <c r="AL18" s="4" t="n">
        <v>-15.6666666666667</v>
      </c>
      <c r="AM18" s="4" t="n">
        <v>-2.66666666666667</v>
      </c>
      <c r="AN18" s="4" t="n">
        <v>-16.3333333333333</v>
      </c>
      <c r="AO18" s="4" t="n">
        <v>99.7333333333334</v>
      </c>
      <c r="AP18" s="4" t="n">
        <v>97.6333333333333</v>
      </c>
      <c r="AQ18" s="4" t="n">
        <v>95.5666666666667</v>
      </c>
      <c r="AR18" s="4" t="n">
        <v>49.8</v>
      </c>
      <c r="AS18" s="4" t="n">
        <v>88.8841</v>
      </c>
      <c r="AT18" s="4" t="n">
        <v>95.5989333333333</v>
      </c>
      <c r="AU18" s="4" t="n">
        <v>93.1612112607165</v>
      </c>
      <c r="AV18" s="4" t="n">
        <v>92.8948791806309</v>
      </c>
      <c r="AW18" s="4" t="n">
        <v>92.5887389399471</v>
      </c>
      <c r="AX18" s="4" t="n">
        <v>91.2413145565433</v>
      </c>
      <c r="AY18" s="4" t="n">
        <v>92.6460715938313</v>
      </c>
      <c r="AZ18" s="4" t="n">
        <v>87.414807997598</v>
      </c>
      <c r="BA18" s="4" t="n">
        <v>82.2404995621474</v>
      </c>
      <c r="BB18" s="4" t="n">
        <v>88.913521449185</v>
      </c>
      <c r="BC18" s="4" t="n">
        <v>88.929356591782</v>
      </c>
      <c r="BD18" s="4" t="n">
        <v>87.6972387595624</v>
      </c>
      <c r="BE18" s="4" t="n">
        <v>88.3115674592513</v>
      </c>
      <c r="BF18" s="4" t="n">
        <v>114.972042211089</v>
      </c>
      <c r="BG18" s="4" t="n">
        <v>120.067237555894</v>
      </c>
      <c r="BH18" s="4" t="n">
        <v>126.875645036807</v>
      </c>
      <c r="BI18" s="4" t="n">
        <v>130.470869425342</v>
      </c>
      <c r="BJ18" s="4" t="n">
        <v>126.440962698243</v>
      </c>
      <c r="BK18" s="4" t="n">
        <v>105.118885059013</v>
      </c>
      <c r="BL18" s="4" t="n">
        <v>105.931764202095</v>
      </c>
      <c r="BM18" s="4" t="n">
        <v>106.373383822156</v>
      </c>
      <c r="BN18" s="4" t="n">
        <v>106.010343950092</v>
      </c>
      <c r="BO18" s="4" t="n">
        <v>104.237135874079</v>
      </c>
      <c r="BP18" s="4" t="n">
        <v>111.156501914204</v>
      </c>
      <c r="BQ18" s="4" t="n">
        <v>110.777250708669</v>
      </c>
      <c r="BR18" s="4" t="n">
        <v>98.9206556065453</v>
      </c>
      <c r="BS18" s="4" t="n">
        <v>100.405801111677</v>
      </c>
      <c r="BT18" s="4" t="n">
        <v>15.0849526521894</v>
      </c>
      <c r="BU18" s="4" t="n">
        <v>8878.70485139139</v>
      </c>
      <c r="BV18" s="4" t="n">
        <v>2225.8941181754</v>
      </c>
      <c r="BW18" s="4" t="n">
        <v>3447.21980264702</v>
      </c>
      <c r="BX18" s="4" t="n">
        <v>1260.74862315162</v>
      </c>
      <c r="BY18" s="4" t="n">
        <v>8200.80095770907</v>
      </c>
      <c r="BZ18" s="4" t="n">
        <v>1561.65653654587</v>
      </c>
      <c r="CA18" s="4" t="n">
        <v>3357.13628933168</v>
      </c>
      <c r="CB18" s="4" t="n">
        <v>1990.4896095886</v>
      </c>
      <c r="CC18" s="4" t="n">
        <v>202.268880622005</v>
      </c>
      <c r="CD18" s="4" t="n">
        <v>5972.39616344813</v>
      </c>
      <c r="CE18" s="4" t="n">
        <v>3427.30962804638</v>
      </c>
      <c r="CF18" s="4" t="n">
        <v>419.432733852745</v>
      </c>
      <c r="CG18" s="4" t="n">
        <v>8477.93602446687</v>
      </c>
      <c r="CH18" s="4" t="n">
        <v>4646.83412103967</v>
      </c>
      <c r="CI18" s="4" t="n">
        <v>5.82723118104128</v>
      </c>
      <c r="CJ18" s="4" t="n">
        <v>5.83333333333333</v>
      </c>
      <c r="CK18" s="4" t="n">
        <v>99762.3162292808</v>
      </c>
      <c r="CL18" s="4" t="n">
        <v>86881.3562933921</v>
      </c>
      <c r="CM18" s="4" t="n">
        <v>49198.8403009949</v>
      </c>
      <c r="CN18" s="4" t="n">
        <v>388.244885878738</v>
      </c>
      <c r="CO18" s="4" t="n">
        <v>76.2748933333334</v>
      </c>
      <c r="CP18" s="4" t="n">
        <v>970.609999999999</v>
      </c>
      <c r="CQ18" s="4" t="n">
        <v>33.1763878893029</v>
      </c>
      <c r="CR18" s="4" t="n">
        <v>94.7141462674171</v>
      </c>
      <c r="CS18" s="4" t="n">
        <v>96.6479785784676</v>
      </c>
      <c r="CT18" s="4" t="n">
        <v>1426.87</v>
      </c>
      <c r="CU18" s="4" t="n">
        <v>2988.20666666667</v>
      </c>
      <c r="CV18" s="4" t="n">
        <v>9.65</v>
      </c>
      <c r="CW18" s="4" t="n">
        <v>8.53333333333333</v>
      </c>
      <c r="CX18" s="4" t="n">
        <v>-1.11666666666667</v>
      </c>
      <c r="CY18" s="4" t="n">
        <v>32532.7846839082</v>
      </c>
      <c r="CZ18" s="4" t="n">
        <v>73504.8256935649</v>
      </c>
      <c r="DA18" s="4" t="n">
        <v>28015.9837442269</v>
      </c>
      <c r="DB18" s="4" t="n">
        <v>142004.739185474</v>
      </c>
      <c r="DC18" s="4" t="n">
        <v>143891.983790819</v>
      </c>
    </row>
    <row r="19" customFormat="false" ht="12" hidden="false" customHeight="false" outlineLevel="0" collapsed="false">
      <c r="A19" s="6" t="s">
        <v>124</v>
      </c>
      <c r="B19" s="4" t="n">
        <v>41024.2889196029</v>
      </c>
      <c r="C19" s="4" t="n">
        <v>22766.5799002274</v>
      </c>
      <c r="D19" s="4" t="n">
        <v>9587.47333056589</v>
      </c>
      <c r="E19" s="4" t="n">
        <v>8024.53346123202</v>
      </c>
      <c r="F19" s="4" t="n">
        <v>13947.3805213107</v>
      </c>
      <c r="G19" s="4" t="n">
        <v>14919.7365429879</v>
      </c>
      <c r="H19" s="4" t="n">
        <v>-326.653794099653</v>
      </c>
      <c r="I19" s="4" t="n">
        <v>0.912050093843152</v>
      </c>
      <c r="J19" s="4" t="n">
        <v>0.908588695364294</v>
      </c>
      <c r="K19" s="4" t="n">
        <v>0.931547092718858</v>
      </c>
      <c r="L19" s="4" t="n">
        <v>0.92566677376152</v>
      </c>
      <c r="M19" s="4" t="n">
        <v>0.989696944628733</v>
      </c>
      <c r="N19" s="4" t="n">
        <v>0.955038139081897</v>
      </c>
      <c r="O19" s="4" t="n">
        <f aca="false">N19/M19</f>
        <v>0.964980385425119</v>
      </c>
      <c r="P19" s="4" t="n">
        <v>1.10412697444622</v>
      </c>
      <c r="Q19" s="4" t="n">
        <v>1.33428584618764</v>
      </c>
      <c r="R19" s="4" t="n">
        <v>-26.434076</v>
      </c>
      <c r="S19" s="4" t="n">
        <v>-36.769899</v>
      </c>
      <c r="T19" s="4" t="n">
        <v>17.41274</v>
      </c>
      <c r="U19" s="4" t="n">
        <v>5.0781484</v>
      </c>
      <c r="V19" s="4" t="n">
        <v>0.65866209</v>
      </c>
      <c r="W19" s="4" t="n">
        <v>-11</v>
      </c>
      <c r="X19" s="4" t="n">
        <v>8.2</v>
      </c>
      <c r="Y19" s="4" t="n">
        <v>-12.7</v>
      </c>
      <c r="Z19" s="4" t="n">
        <v>-11.4</v>
      </c>
      <c r="AA19" s="1" t="n">
        <v>99.2</v>
      </c>
      <c r="AB19" s="1" t="n">
        <v>-15</v>
      </c>
      <c r="AC19" s="4" t="n">
        <v>-5</v>
      </c>
      <c r="AD19" s="4" t="n">
        <v>-27</v>
      </c>
      <c r="AE19" s="4" t="n">
        <v>-37</v>
      </c>
      <c r="AF19" s="4" t="n">
        <v>17</v>
      </c>
      <c r="AG19" s="4" t="n">
        <v>0</v>
      </c>
      <c r="AH19" s="4" t="n">
        <v>5</v>
      </c>
      <c r="AI19" s="4" t="n">
        <v>6</v>
      </c>
      <c r="AJ19" s="4" t="n">
        <v>97.1</v>
      </c>
      <c r="AK19" s="4" t="n">
        <v>-12.3333333333333</v>
      </c>
      <c r="AL19" s="4" t="n">
        <v>-17</v>
      </c>
      <c r="AM19" s="4" t="n">
        <v>-1.66666666666667</v>
      </c>
      <c r="AN19" s="4" t="n">
        <v>-16</v>
      </c>
      <c r="AO19" s="4" t="n">
        <v>97.9666666666667</v>
      </c>
      <c r="AP19" s="4" t="n">
        <v>95.5333333333334</v>
      </c>
      <c r="AQ19" s="4" t="n">
        <v>93.1333333333333</v>
      </c>
      <c r="AR19" s="4" t="n">
        <v>51.5333333333333</v>
      </c>
      <c r="AS19" s="4" t="n">
        <v>90.2623</v>
      </c>
      <c r="AT19" s="4" t="n">
        <v>96.9653666666667</v>
      </c>
      <c r="AU19" s="4" t="n">
        <v>93.9954117971397</v>
      </c>
      <c r="AV19" s="4" t="n">
        <v>92.8583643049413</v>
      </c>
      <c r="AW19" s="4" t="n">
        <v>93.5987828087496</v>
      </c>
      <c r="AX19" s="4" t="n">
        <v>92.0895485637948</v>
      </c>
      <c r="AY19" s="4" t="n">
        <v>93.2207009178566</v>
      </c>
      <c r="AZ19" s="4" t="n">
        <v>89.4565054133021</v>
      </c>
      <c r="BA19" s="4" t="n">
        <v>83.072917801152</v>
      </c>
      <c r="BB19" s="4" t="n">
        <v>89.7542512798489</v>
      </c>
      <c r="BC19" s="4" t="n">
        <v>89.7264915791379</v>
      </c>
      <c r="BD19" s="4" t="n">
        <v>88.3952878783247</v>
      </c>
      <c r="BE19" s="4" t="n">
        <v>89.1644313544322</v>
      </c>
      <c r="BF19" s="4" t="n">
        <v>116.421399995498</v>
      </c>
      <c r="BG19" s="4" t="n">
        <v>121.833053040836</v>
      </c>
      <c r="BH19" s="4" t="n">
        <v>128.296101304226</v>
      </c>
      <c r="BI19" s="4" t="n">
        <v>132.399583277573</v>
      </c>
      <c r="BJ19" s="4" t="n">
        <v>128.194877121532</v>
      </c>
      <c r="BK19" s="4" t="n">
        <v>106.174612425034</v>
      </c>
      <c r="BL19" s="4" t="n">
        <v>107.110088191966</v>
      </c>
      <c r="BM19" s="4" t="n">
        <v>107.055692019053</v>
      </c>
      <c r="BN19" s="4" t="n">
        <v>106.376244752242</v>
      </c>
      <c r="BO19" s="4" t="n">
        <v>104.560561030702</v>
      </c>
      <c r="BP19" s="4" t="n">
        <v>112.516957256893</v>
      </c>
      <c r="BQ19" s="4" t="n">
        <v>111.845743720104</v>
      </c>
      <c r="BR19" s="4" t="n">
        <v>99.7092314917035</v>
      </c>
      <c r="BS19" s="4" t="n">
        <v>100.195786021475</v>
      </c>
      <c r="BT19" s="4" t="n">
        <v>13.2879197020125</v>
      </c>
      <c r="BU19" s="4" t="n">
        <v>8895.32338030855</v>
      </c>
      <c r="BV19" s="4" t="n">
        <v>2277.18008638104</v>
      </c>
      <c r="BW19" s="4" t="n">
        <v>3438.55590385937</v>
      </c>
      <c r="BX19" s="4" t="n">
        <v>1285.44712453858</v>
      </c>
      <c r="BY19" s="4" t="n">
        <v>8069.76833297336</v>
      </c>
      <c r="BZ19" s="4" t="n">
        <v>1559.91864522258</v>
      </c>
      <c r="CA19" s="4" t="n">
        <v>3286.11729091933</v>
      </c>
      <c r="CB19" s="4" t="n">
        <v>1960.69135814499</v>
      </c>
      <c r="CC19" s="4" t="n">
        <v>201.020145937937</v>
      </c>
      <c r="CD19" s="4" t="n">
        <v>6007.3744429097</v>
      </c>
      <c r="CE19" s="4" t="n">
        <v>3488.89413980978</v>
      </c>
      <c r="CF19" s="4" t="n">
        <v>379.750235639454</v>
      </c>
      <c r="CG19" s="4" t="n">
        <v>8308.31775706714</v>
      </c>
      <c r="CH19" s="4" t="n">
        <v>4506.37764810949</v>
      </c>
      <c r="CI19" s="4" t="n">
        <v>5.77253478486689</v>
      </c>
      <c r="CJ19" s="4" t="n">
        <v>5.7</v>
      </c>
      <c r="CK19" s="4" t="n">
        <v>101452.437032821</v>
      </c>
      <c r="CL19" s="4" t="n">
        <v>84493.4468825825</v>
      </c>
      <c r="CM19" s="4" t="n">
        <v>48192.7217943872</v>
      </c>
      <c r="CN19" s="4" t="n">
        <v>394.39399262505</v>
      </c>
      <c r="CO19" s="4" t="n">
        <v>76.4701466666667</v>
      </c>
      <c r="CP19" s="4" t="n">
        <v>1016</v>
      </c>
      <c r="CQ19" s="4" t="n">
        <v>32.2797757797621</v>
      </c>
      <c r="CR19" s="4" t="n">
        <v>95.8929771948272</v>
      </c>
      <c r="CS19" s="4" t="n">
        <v>97.8437731289803</v>
      </c>
      <c r="CT19" s="4" t="n">
        <v>1527.30333333333</v>
      </c>
      <c r="CU19" s="4" t="n">
        <v>3242.89</v>
      </c>
      <c r="CV19" s="4" t="n">
        <v>9.7</v>
      </c>
      <c r="CW19" s="4" t="n">
        <v>8.26333333333333</v>
      </c>
      <c r="CX19" s="4" t="n">
        <v>-1.43666666666667</v>
      </c>
      <c r="CY19" s="4" t="n">
        <v>33330.3815887273</v>
      </c>
      <c r="CZ19" s="4" t="n">
        <v>74763.5230923454</v>
      </c>
      <c r="DA19" s="4" t="n">
        <v>28517.4073643882</v>
      </c>
      <c r="DB19" s="4" t="n">
        <v>144603.548789527</v>
      </c>
      <c r="DC19" s="4" t="n">
        <v>146537.990011254</v>
      </c>
    </row>
    <row r="20" customFormat="false" ht="12" hidden="false" customHeight="false" outlineLevel="0" collapsed="false">
      <c r="A20" s="6" t="s">
        <v>125</v>
      </c>
      <c r="B20" s="4" t="n">
        <v>41177.1231297878</v>
      </c>
      <c r="C20" s="4" t="n">
        <v>22821.9181545421</v>
      </c>
      <c r="D20" s="4" t="n">
        <v>9496.02606202091</v>
      </c>
      <c r="E20" s="4" t="n">
        <v>8094.75330824397</v>
      </c>
      <c r="F20" s="4" t="n">
        <v>14410.300304818</v>
      </c>
      <c r="G20" s="4" t="n">
        <v>15053.2898279422</v>
      </c>
      <c r="H20" s="4" t="n">
        <v>121.436081856758</v>
      </c>
      <c r="I20" s="4" t="n">
        <v>0.91869899872546</v>
      </c>
      <c r="J20" s="4" t="n">
        <v>0.919611862279268</v>
      </c>
      <c r="K20" s="4" t="n">
        <v>0.941823096605414</v>
      </c>
      <c r="L20" s="4" t="n">
        <v>0.918413411367166</v>
      </c>
      <c r="M20" s="4" t="n">
        <v>0.967167249514676</v>
      </c>
      <c r="N20" s="4" t="n">
        <v>0.961064315764968</v>
      </c>
      <c r="O20" s="4" t="n">
        <f aca="false">N20/M20</f>
        <v>0.99368988791466</v>
      </c>
      <c r="P20" s="4" t="n">
        <v>1.10418875227924</v>
      </c>
      <c r="Q20" s="4" t="n">
        <v>1.34133348755765</v>
      </c>
      <c r="R20" s="4" t="n">
        <v>-26.206274</v>
      </c>
      <c r="S20" s="4" t="n">
        <v>-39.63688</v>
      </c>
      <c r="T20" s="4" t="n">
        <v>16.4497</v>
      </c>
      <c r="U20" s="4" t="n">
        <v>4.3651912</v>
      </c>
      <c r="V20" s="4" t="n">
        <v>-0.067773056</v>
      </c>
      <c r="W20" s="4" t="n">
        <v>-13.9</v>
      </c>
      <c r="X20" s="4" t="n">
        <v>1.9</v>
      </c>
      <c r="Y20" s="4" t="n">
        <v>-14.9</v>
      </c>
      <c r="Z20" s="4" t="n">
        <v>-16.1</v>
      </c>
      <c r="AA20" s="1" t="n">
        <v>99.2</v>
      </c>
      <c r="AB20" s="1" t="n">
        <v>-15</v>
      </c>
      <c r="AC20" s="4" t="n">
        <v>-3</v>
      </c>
      <c r="AD20" s="4" t="n">
        <v>-28</v>
      </c>
      <c r="AE20" s="4" t="n">
        <v>-40</v>
      </c>
      <c r="AF20" s="4" t="n">
        <v>17</v>
      </c>
      <c r="AG20" s="4" t="n">
        <v>0</v>
      </c>
      <c r="AH20" s="4" t="n">
        <v>6</v>
      </c>
      <c r="AI20" s="4" t="n">
        <v>0.666666666666667</v>
      </c>
      <c r="AJ20" s="4" t="n">
        <v>94.2333333333333</v>
      </c>
      <c r="AK20" s="4" t="n">
        <v>-14.3333333333333</v>
      </c>
      <c r="AL20" s="4" t="n">
        <v>-22</v>
      </c>
      <c r="AM20" s="4" t="n">
        <v>-4.33333333333333</v>
      </c>
      <c r="AN20" s="4" t="n">
        <v>-18</v>
      </c>
      <c r="AO20" s="4" t="n">
        <v>97.9666666666667</v>
      </c>
      <c r="AP20" s="4" t="n">
        <v>93.7</v>
      </c>
      <c r="AQ20" s="4" t="n">
        <v>89.4666666666667</v>
      </c>
      <c r="AR20" s="4" t="n">
        <v>53.9666666666667</v>
      </c>
      <c r="AS20" s="4" t="n">
        <v>90.9321333333334</v>
      </c>
      <c r="AT20" s="4" t="n">
        <v>98.4275</v>
      </c>
      <c r="AU20" s="4" t="n">
        <v>95.4328291527169</v>
      </c>
      <c r="AV20" s="4" t="n">
        <v>92.9388871540301</v>
      </c>
      <c r="AW20" s="4" t="n">
        <v>94.2492884769469</v>
      </c>
      <c r="AX20" s="4" t="n">
        <v>92.6736898251675</v>
      </c>
      <c r="AY20" s="4" t="n">
        <v>93.8583819981992</v>
      </c>
      <c r="AZ20" s="4" t="n">
        <v>89.7652815732202</v>
      </c>
      <c r="BA20" s="4" t="n">
        <v>84.2062179668858</v>
      </c>
      <c r="BB20" s="4" t="n">
        <v>90.5087661887681</v>
      </c>
      <c r="BC20" s="4" t="n">
        <v>90.5681991812264</v>
      </c>
      <c r="BD20" s="4" t="n">
        <v>89.2950964450853</v>
      </c>
      <c r="BE20" s="4" t="n">
        <v>90.1513865490122</v>
      </c>
      <c r="BF20" s="4" t="n">
        <v>117.552109136895</v>
      </c>
      <c r="BG20" s="4" t="n">
        <v>123.680999027299</v>
      </c>
      <c r="BH20" s="4" t="n">
        <v>129.9710462569</v>
      </c>
      <c r="BI20" s="4" t="n">
        <v>134.328067061167</v>
      </c>
      <c r="BJ20" s="4" t="n">
        <v>129.821528513789</v>
      </c>
      <c r="BK20" s="4" t="n">
        <v>106.10403957458</v>
      </c>
      <c r="BL20" s="4" t="n">
        <v>107.148535855931</v>
      </c>
      <c r="BM20" s="4" t="n">
        <v>107.657400161074</v>
      </c>
      <c r="BN20" s="4" t="n">
        <v>106.941192006471</v>
      </c>
      <c r="BO20" s="4" t="n">
        <v>105.356775714899</v>
      </c>
      <c r="BP20" s="4" t="n">
        <v>111.467453506044</v>
      </c>
      <c r="BQ20" s="4" t="n">
        <v>111.517209208065</v>
      </c>
      <c r="BR20" s="4" t="n">
        <v>99.9957752339174</v>
      </c>
      <c r="BS20" s="4" t="n">
        <v>99.9056695458665</v>
      </c>
      <c r="BT20" s="4" t="n">
        <v>14.9330907127378</v>
      </c>
      <c r="BU20" s="4" t="n">
        <v>9026.9169683664</v>
      </c>
      <c r="BV20" s="4" t="n">
        <v>2282.09379549876</v>
      </c>
      <c r="BW20" s="4" t="n">
        <v>3530.77229182194</v>
      </c>
      <c r="BX20" s="4" t="n">
        <v>1282.3806322985</v>
      </c>
      <c r="BY20" s="4" t="n">
        <v>8188.85505461395</v>
      </c>
      <c r="BZ20" s="4" t="n">
        <v>1594.48039082374</v>
      </c>
      <c r="CA20" s="4" t="n">
        <v>3313.14924847997</v>
      </c>
      <c r="CB20" s="4" t="n">
        <v>1966.28492026517</v>
      </c>
      <c r="CC20" s="4" t="n">
        <v>198.930921121213</v>
      </c>
      <c r="CD20" s="4" t="n">
        <v>6179.93318620598</v>
      </c>
      <c r="CE20" s="4" t="n">
        <v>3626.28330536847</v>
      </c>
      <c r="CF20" s="4" t="n">
        <v>398.262613929999</v>
      </c>
      <c r="CG20" s="4" t="n">
        <v>8383.37279425517</v>
      </c>
      <c r="CH20" s="4" t="n">
        <v>4643.09478568637</v>
      </c>
      <c r="CI20" s="4" t="n">
        <v>5.79799788909591</v>
      </c>
      <c r="CJ20" s="4" t="n">
        <v>5.8</v>
      </c>
      <c r="CK20" s="4" t="n">
        <v>103828.702518198</v>
      </c>
      <c r="CL20" s="4" t="n">
        <v>84271.3779092786</v>
      </c>
      <c r="CM20" s="4" t="n">
        <v>45434.9714727209</v>
      </c>
      <c r="CN20" s="4" t="n">
        <v>425.375711965548</v>
      </c>
      <c r="CO20" s="4" t="n">
        <v>76.6025833333334</v>
      </c>
      <c r="CP20" s="4" t="n">
        <v>977.583333333332</v>
      </c>
      <c r="CQ20" s="4" t="n">
        <v>32.1793106660261</v>
      </c>
      <c r="CR20" s="4" t="n">
        <v>97.0836051933858</v>
      </c>
      <c r="CS20" s="4" t="n">
        <v>99.0082918773592</v>
      </c>
      <c r="CT20" s="4" t="n">
        <v>1571.69</v>
      </c>
      <c r="CU20" s="4" t="n">
        <v>3337.48333333334</v>
      </c>
      <c r="CV20" s="4" t="n">
        <v>9.68333333333333</v>
      </c>
      <c r="CW20" s="4" t="n">
        <v>8.34333333333333</v>
      </c>
      <c r="CX20" s="4" t="n">
        <v>-1.34</v>
      </c>
      <c r="CY20" s="4" t="n">
        <v>33963.4982417617</v>
      </c>
      <c r="CZ20" s="4" t="n">
        <v>76245.1115952056</v>
      </c>
      <c r="DA20" s="4" t="n">
        <v>28886.0699083315</v>
      </c>
      <c r="DB20" s="4" t="n">
        <v>147111.260297548</v>
      </c>
      <c r="DC20" s="4" t="n">
        <v>149073.752631385</v>
      </c>
    </row>
    <row r="21" customFormat="false" ht="12" hidden="false" customHeight="false" outlineLevel="0" collapsed="false">
      <c r="A21" s="6" t="s">
        <v>126</v>
      </c>
      <c r="B21" s="4" t="n">
        <v>41044.2667926511</v>
      </c>
      <c r="C21" s="4" t="n">
        <v>22765.3840129478</v>
      </c>
      <c r="D21" s="4" t="n">
        <v>9561.08884022458</v>
      </c>
      <c r="E21" s="4" t="n">
        <v>8171.84204716369</v>
      </c>
      <c r="F21" s="4" t="n">
        <v>14191.5040163349</v>
      </c>
      <c r="G21" s="4" t="n">
        <v>14282.7112450719</v>
      </c>
      <c r="H21" s="4" t="n">
        <v>454.74466357804</v>
      </c>
      <c r="I21" s="4" t="n">
        <v>0.92659815940183</v>
      </c>
      <c r="J21" s="4" t="n">
        <v>0.923408203645236</v>
      </c>
      <c r="K21" s="4" t="n">
        <v>0.943564722030996</v>
      </c>
      <c r="L21" s="4" t="n">
        <v>0.905800669821944</v>
      </c>
      <c r="M21" s="4" t="n">
        <v>0.968861134268703</v>
      </c>
      <c r="N21" s="4" t="n">
        <v>0.975954906289091</v>
      </c>
      <c r="O21" s="4" t="n">
        <f aca="false">N21/M21</f>
        <v>1.00732176342871</v>
      </c>
      <c r="P21" s="4" t="n">
        <v>1.07492930033691</v>
      </c>
      <c r="Q21" s="4" t="n">
        <v>1.46112601758315</v>
      </c>
      <c r="R21" s="4" t="n">
        <v>-30.24541</v>
      </c>
      <c r="S21" s="4" t="n">
        <v>-44.130056</v>
      </c>
      <c r="T21" s="4" t="n">
        <v>16.431628</v>
      </c>
      <c r="U21" s="4" t="n">
        <v>2.3915103</v>
      </c>
      <c r="V21" s="4" t="n">
        <v>-0.35515798</v>
      </c>
      <c r="W21" s="4" t="n">
        <v>-19.3</v>
      </c>
      <c r="X21" s="4" t="n">
        <v>-5.9</v>
      </c>
      <c r="Y21" s="4" t="n">
        <v>-16.9</v>
      </c>
      <c r="Z21" s="4" t="n">
        <v>-17.4</v>
      </c>
      <c r="AA21" s="1" t="n">
        <v>99</v>
      </c>
      <c r="AB21" s="1" t="n">
        <v>-16</v>
      </c>
      <c r="AC21" s="4" t="n">
        <v>-5</v>
      </c>
      <c r="AD21" s="4" t="n">
        <v>-30</v>
      </c>
      <c r="AE21" s="4" t="n">
        <v>-44.6666666666667</v>
      </c>
      <c r="AF21" s="4" t="n">
        <v>17</v>
      </c>
      <c r="AG21" s="4" t="n">
        <v>0</v>
      </c>
      <c r="AH21" s="4" t="n">
        <v>4</v>
      </c>
      <c r="AI21" s="4" t="n">
        <v>-4.66666666666667</v>
      </c>
      <c r="AJ21" s="4" t="n">
        <v>89.3666666666667</v>
      </c>
      <c r="AK21" s="4" t="n">
        <v>-17.3333333333333</v>
      </c>
      <c r="AL21" s="4" t="n">
        <v>-27</v>
      </c>
      <c r="AM21" s="4" t="n">
        <v>-11.6666666666667</v>
      </c>
      <c r="AN21" s="4" t="n">
        <v>-20</v>
      </c>
      <c r="AO21" s="4" t="n">
        <v>93.3666666666667</v>
      </c>
      <c r="AP21" s="4" t="n">
        <v>89.4</v>
      </c>
      <c r="AQ21" s="4" t="n">
        <v>85.4666666666667</v>
      </c>
      <c r="AR21" s="4" t="n">
        <v>52.3333333333333</v>
      </c>
      <c r="AS21" s="4" t="n">
        <v>91.6127333333334</v>
      </c>
      <c r="AT21" s="4" t="n">
        <v>98.5997333333334</v>
      </c>
      <c r="AU21" s="4" t="n">
        <v>95.972960634242</v>
      </c>
      <c r="AV21" s="4" t="n">
        <v>93.0007528587736</v>
      </c>
      <c r="AW21" s="4" t="n">
        <v>94.7830062974658</v>
      </c>
      <c r="AX21" s="4" t="n">
        <v>93.258666840928</v>
      </c>
      <c r="AY21" s="4" t="n">
        <v>94.5636909105033</v>
      </c>
      <c r="AZ21" s="4" t="n">
        <v>89.7493739582097</v>
      </c>
      <c r="BA21" s="4" t="n">
        <v>85.2437985147534</v>
      </c>
      <c r="BB21" s="4" t="n">
        <v>91.2451094061927</v>
      </c>
      <c r="BC21" s="4" t="n">
        <v>91.3634874354175</v>
      </c>
      <c r="BD21" s="4" t="n">
        <v>90.1655827145111</v>
      </c>
      <c r="BE21" s="4" t="n">
        <v>90.99235913742</v>
      </c>
      <c r="BF21" s="4" t="n">
        <v>118.629058549937</v>
      </c>
      <c r="BG21" s="4" t="n">
        <v>125.468187288489</v>
      </c>
      <c r="BH21" s="4" t="n">
        <v>131.502258550025</v>
      </c>
      <c r="BI21" s="4" t="n">
        <v>136.119142958549</v>
      </c>
      <c r="BJ21" s="4" t="n">
        <v>131.541598283957</v>
      </c>
      <c r="BK21" s="4" t="n">
        <v>105.556101329474</v>
      </c>
      <c r="BL21" s="4" t="n">
        <v>106.604917669431</v>
      </c>
      <c r="BM21" s="4" t="n">
        <v>108.127411949356</v>
      </c>
      <c r="BN21" s="4" t="n">
        <v>107.306746112149</v>
      </c>
      <c r="BO21" s="4" t="n">
        <v>105.678846546077</v>
      </c>
      <c r="BP21" s="4" t="n">
        <v>110.936774406576</v>
      </c>
      <c r="BQ21" s="4" t="n">
        <v>111.23235015864</v>
      </c>
      <c r="BR21" s="4" t="n">
        <v>100.375932839053</v>
      </c>
      <c r="BS21" s="4" t="n">
        <v>99.2814615280656</v>
      </c>
      <c r="BT21" s="4" t="n">
        <v>15.1861939451571</v>
      </c>
      <c r="BU21" s="4" t="n">
        <v>8767.29102327656</v>
      </c>
      <c r="BV21" s="4" t="n">
        <v>2218.7731517958</v>
      </c>
      <c r="BW21" s="4" t="n">
        <v>3384.91533631129</v>
      </c>
      <c r="BX21" s="4" t="n">
        <v>1276.45422920083</v>
      </c>
      <c r="BY21" s="4" t="n">
        <v>8175.52994584817</v>
      </c>
      <c r="BZ21" s="4" t="n">
        <v>1599.0894585278</v>
      </c>
      <c r="CA21" s="4" t="n">
        <v>3339.62528607613</v>
      </c>
      <c r="CB21" s="4" t="n">
        <v>2013.2486226613</v>
      </c>
      <c r="CC21" s="4" t="n">
        <v>188.247759877153</v>
      </c>
      <c r="CD21" s="4" t="n">
        <v>6023.95182549776</v>
      </c>
      <c r="CE21" s="4" t="n">
        <v>3481.87185130196</v>
      </c>
      <c r="CF21" s="4" t="n">
        <v>454.468594641066</v>
      </c>
      <c r="CG21" s="4" t="n">
        <v>8437.52593056667</v>
      </c>
      <c r="CH21" s="4" t="n">
        <v>4635.10107699538</v>
      </c>
      <c r="CI21" s="4" t="n">
        <v>5.96107243281241</v>
      </c>
      <c r="CJ21" s="4" t="n">
        <v>5.96666666666667</v>
      </c>
      <c r="CK21" s="4" t="n">
        <v>108861.414867227</v>
      </c>
      <c r="CL21" s="4" t="n">
        <v>85498.0059604644</v>
      </c>
      <c r="CM21" s="4" t="n">
        <v>43279.5271753681</v>
      </c>
      <c r="CN21" s="4" t="n">
        <v>462.837850963709</v>
      </c>
      <c r="CO21" s="4" t="n">
        <v>75.31837</v>
      </c>
      <c r="CP21" s="4" t="n">
        <v>786.069999999999</v>
      </c>
      <c r="CQ21" s="4" t="n">
        <v>32.4670994971245</v>
      </c>
      <c r="CR21" s="4" t="n">
        <v>98.662299111767</v>
      </c>
      <c r="CS21" s="4" t="n">
        <v>100.575216444499</v>
      </c>
      <c r="CT21" s="4" t="n">
        <v>1408.01</v>
      </c>
      <c r="CU21" s="4" t="n">
        <v>3310.09666666667</v>
      </c>
      <c r="CV21" s="4" t="n">
        <v>9.66666666666667</v>
      </c>
      <c r="CW21" s="4" t="n">
        <v>8.36</v>
      </c>
      <c r="CX21" s="4" t="n">
        <v>-1.30666666666667</v>
      </c>
      <c r="CY21" s="4" t="n">
        <v>34614.2206207606</v>
      </c>
      <c r="CZ21" s="4" t="n">
        <v>78166.6768492849</v>
      </c>
      <c r="DA21" s="4" t="n">
        <v>28987.2486569902</v>
      </c>
      <c r="DB21" s="4" t="n">
        <v>149778.373304067</v>
      </c>
      <c r="DC21" s="4" t="n">
        <v>151762.228473425</v>
      </c>
    </row>
    <row r="22" customFormat="false" ht="12" hidden="false" customHeight="false" outlineLevel="0" collapsed="false">
      <c r="A22" s="6" t="s">
        <v>127</v>
      </c>
      <c r="B22" s="4" t="n">
        <v>41194.2411591819</v>
      </c>
      <c r="C22" s="4" t="n">
        <v>22960.4834161318</v>
      </c>
      <c r="D22" s="4" t="n">
        <v>9523.22139741474</v>
      </c>
      <c r="E22" s="4" t="n">
        <v>8249.57489026511</v>
      </c>
      <c r="F22" s="4" t="n">
        <v>14735.4705850221</v>
      </c>
      <c r="G22" s="4" t="n">
        <v>14734.3311819288</v>
      </c>
      <c r="H22" s="4" t="n">
        <v>462.100858463567</v>
      </c>
      <c r="I22" s="4" t="n">
        <v>0.932285937386012</v>
      </c>
      <c r="J22" s="4" t="n">
        <v>0.934058763293784</v>
      </c>
      <c r="K22" s="4" t="n">
        <v>0.945270471164296</v>
      </c>
      <c r="L22" s="4" t="n">
        <v>0.905732610393925</v>
      </c>
      <c r="M22" s="4" t="n">
        <v>0.963807150034489</v>
      </c>
      <c r="N22" s="4" t="n">
        <v>0.979122049851515</v>
      </c>
      <c r="O22" s="4" t="n">
        <f aca="false">N22/M22</f>
        <v>1.01589000436081</v>
      </c>
      <c r="P22" s="4" t="n">
        <v>1.05065460943739</v>
      </c>
      <c r="Q22" s="4" t="n">
        <v>1.32045050545301</v>
      </c>
      <c r="R22" s="4" t="n">
        <v>-39.313627</v>
      </c>
      <c r="S22" s="4" t="n">
        <v>-50.862321</v>
      </c>
      <c r="T22" s="4" t="n">
        <v>22.405255</v>
      </c>
      <c r="U22" s="4" t="n">
        <v>-7.4978025</v>
      </c>
      <c r="V22" s="4" t="n">
        <v>-12.16419</v>
      </c>
      <c r="W22" s="4" t="n">
        <v>-29.3</v>
      </c>
      <c r="X22" s="4" t="n">
        <v>-17.1</v>
      </c>
      <c r="Y22" s="4" t="n">
        <v>-28.4</v>
      </c>
      <c r="Z22" s="4" t="n">
        <v>-29</v>
      </c>
      <c r="AA22" s="1" t="n">
        <v>96.8</v>
      </c>
      <c r="AB22" s="1" t="n">
        <v>-23.6666666666667</v>
      </c>
      <c r="AC22" s="4" t="n">
        <v>-14</v>
      </c>
      <c r="AD22" s="4" t="n">
        <v>-38</v>
      </c>
      <c r="AE22" s="4" t="n">
        <v>-50</v>
      </c>
      <c r="AF22" s="4" t="n">
        <v>21.3333333333333</v>
      </c>
      <c r="AG22" s="4" t="n">
        <v>-11.6666666666667</v>
      </c>
      <c r="AH22" s="4" t="n">
        <v>-9.66666666666667</v>
      </c>
      <c r="AI22" s="4" t="n">
        <v>-14</v>
      </c>
      <c r="AJ22" s="4" t="n">
        <v>80.1333333333333</v>
      </c>
      <c r="AK22" s="4" t="n">
        <v>-26</v>
      </c>
      <c r="AL22" s="4" t="n">
        <v>-34</v>
      </c>
      <c r="AM22" s="4" t="n">
        <v>-18</v>
      </c>
      <c r="AN22" s="4" t="n">
        <v>-25.3333333333333</v>
      </c>
      <c r="AO22" s="4" t="n">
        <v>85.4333333333333</v>
      </c>
      <c r="AP22" s="4" t="n">
        <v>82.3</v>
      </c>
      <c r="AQ22" s="4" t="n">
        <v>79.1666666666667</v>
      </c>
      <c r="AR22" s="4" t="n">
        <v>52.7</v>
      </c>
      <c r="AS22" s="4" t="n">
        <v>92.1028</v>
      </c>
      <c r="AT22" s="4" t="n">
        <v>98.9775</v>
      </c>
      <c r="AU22" s="4" t="n">
        <v>96.8255656787535</v>
      </c>
      <c r="AV22" s="4" t="n">
        <v>93.3278909869294</v>
      </c>
      <c r="AW22" s="4" t="n">
        <v>95.2825692818605</v>
      </c>
      <c r="AX22" s="4" t="n">
        <v>93.66736513201</v>
      </c>
      <c r="AY22" s="4" t="n">
        <v>95.1184793322387</v>
      </c>
      <c r="AZ22" s="4" t="n">
        <v>89.9405599976074</v>
      </c>
      <c r="BA22" s="4" t="n">
        <v>86.2717620806691</v>
      </c>
      <c r="BB22" s="4" t="n">
        <v>91.999848559066</v>
      </c>
      <c r="BC22" s="4" t="n">
        <v>92.1897671958408</v>
      </c>
      <c r="BD22" s="4" t="n">
        <v>91.0147000121153</v>
      </c>
      <c r="BE22" s="4" t="n">
        <v>91.8154756582002</v>
      </c>
      <c r="BF22" s="4" t="n">
        <v>119.686352560583</v>
      </c>
      <c r="BG22" s="4" t="n">
        <v>127.256630538305</v>
      </c>
      <c r="BH22" s="4" t="n">
        <v>132.882506518788</v>
      </c>
      <c r="BI22" s="4" t="n">
        <v>137.92183027488</v>
      </c>
      <c r="BJ22" s="4" t="n">
        <v>133.150894224694</v>
      </c>
      <c r="BK22" s="4" t="n">
        <v>105.39044793395</v>
      </c>
      <c r="BL22" s="4" t="n">
        <v>106.528579559528</v>
      </c>
      <c r="BM22" s="4" t="n">
        <v>108.337624650275</v>
      </c>
      <c r="BN22" s="4" t="n">
        <v>107.440187932581</v>
      </c>
      <c r="BO22" s="4" t="n">
        <v>105.403947280819</v>
      </c>
      <c r="BP22" s="4" t="n">
        <v>111.810706216622</v>
      </c>
      <c r="BQ22" s="4" t="n">
        <v>111.885461433016</v>
      </c>
      <c r="BR22" s="4" t="n">
        <v>100.290053891163</v>
      </c>
      <c r="BS22" s="4" t="n">
        <v>98.8481583463973</v>
      </c>
      <c r="BT22" s="4" t="n">
        <v>14.3762636014154</v>
      </c>
      <c r="BU22" s="4" t="n">
        <v>8562.31962225079</v>
      </c>
      <c r="BV22" s="4" t="n">
        <v>2253.54740531379</v>
      </c>
      <c r="BW22" s="4" t="n">
        <v>3342.18216526579</v>
      </c>
      <c r="BX22" s="4" t="n">
        <v>1267.69645208542</v>
      </c>
      <c r="BY22" s="4" t="n">
        <v>8267.53701941534</v>
      </c>
      <c r="BZ22" s="4" t="n">
        <v>1608.73554782655</v>
      </c>
      <c r="CA22" s="4" t="n">
        <v>3402.37739664559</v>
      </c>
      <c r="CB22" s="4" t="n">
        <v>2030.19774588296</v>
      </c>
      <c r="CC22" s="4" t="n">
        <v>197.085958948194</v>
      </c>
      <c r="CD22" s="4" t="n">
        <v>5822.51503937774</v>
      </c>
      <c r="CE22" s="4" t="n">
        <v>3430.80496238692</v>
      </c>
      <c r="CF22" s="4" t="n">
        <v>476.812911526969</v>
      </c>
      <c r="CG22" s="4" t="n">
        <v>8502.75469899253</v>
      </c>
      <c r="CH22" s="4" t="n">
        <v>4656.0821181278</v>
      </c>
      <c r="CI22" s="4" t="n">
        <v>6.28285331312692</v>
      </c>
      <c r="CJ22" s="4" t="n">
        <v>6.26666666666667</v>
      </c>
      <c r="CK22" s="4" t="n">
        <v>114662.771540133</v>
      </c>
      <c r="CL22" s="4" t="n">
        <v>89079.0208934816</v>
      </c>
      <c r="CM22" s="4" t="n">
        <v>39133.4751837869</v>
      </c>
      <c r="CN22" s="4" t="n">
        <v>536.63516052682</v>
      </c>
      <c r="CO22" s="4" t="n">
        <v>73.41005</v>
      </c>
      <c r="CP22" s="4" t="n">
        <v>769.429999999999</v>
      </c>
      <c r="CQ22" s="4" t="n">
        <v>32.81930649206</v>
      </c>
      <c r="CR22" s="4" t="n">
        <v>100.329642270725</v>
      </c>
      <c r="CS22" s="4" t="n">
        <v>102.327160805907</v>
      </c>
      <c r="CT22" s="4" t="n">
        <v>1325.79333333333</v>
      </c>
      <c r="CU22" s="4" t="n">
        <v>3247.55666666667</v>
      </c>
      <c r="CV22" s="4" t="n">
        <v>8.71666666666667</v>
      </c>
      <c r="CW22" s="4" t="n">
        <v>7.73333333333333</v>
      </c>
      <c r="CX22" s="4" t="n">
        <v>-0.983333333333334</v>
      </c>
      <c r="CY22" s="4" t="n">
        <v>35228.1523791023</v>
      </c>
      <c r="CZ22" s="4" t="n">
        <v>79404.8630953559</v>
      </c>
      <c r="DA22" s="4" t="n">
        <v>29274.8922670452</v>
      </c>
      <c r="DB22" s="4" t="n">
        <v>152025.514660359</v>
      </c>
      <c r="DC22" s="4" t="n">
        <v>154036.505892241</v>
      </c>
    </row>
    <row r="23" customFormat="false" ht="12" hidden="false" customHeight="false" outlineLevel="0" collapsed="false">
      <c r="A23" s="6" t="s">
        <v>128</v>
      </c>
      <c r="B23" s="4" t="n">
        <v>40958.8709858474</v>
      </c>
      <c r="C23" s="4" t="n">
        <v>22778.2161784233</v>
      </c>
      <c r="D23" s="4" t="n">
        <v>9171.113069077</v>
      </c>
      <c r="E23" s="4" t="n">
        <v>8342.78879038638</v>
      </c>
      <c r="F23" s="4" t="n">
        <v>13318.6168356418</v>
      </c>
      <c r="G23" s="4" t="n">
        <v>14118.0834663287</v>
      </c>
      <c r="H23" s="4" t="n">
        <v>-132.713682726113</v>
      </c>
      <c r="I23" s="4" t="n">
        <v>0.941546071546968</v>
      </c>
      <c r="J23" s="4" t="n">
        <v>0.93672340982266</v>
      </c>
      <c r="K23" s="4" t="n">
        <v>0.955895609494055</v>
      </c>
      <c r="L23" s="4" t="n">
        <v>0.961723615638652</v>
      </c>
      <c r="M23" s="4" t="n">
        <v>1.00611064863208</v>
      </c>
      <c r="N23" s="4" t="n">
        <v>0.957192917572723</v>
      </c>
      <c r="O23" s="4" t="n">
        <f aca="false">N23/M23</f>
        <v>0.951379372511501</v>
      </c>
      <c r="P23" s="4" t="n">
        <v>1.04798307576772</v>
      </c>
      <c r="Q23" s="4" t="n">
        <v>1.23083266612194</v>
      </c>
      <c r="R23" s="4" t="n">
        <v>-43.236162</v>
      </c>
      <c r="S23" s="4" t="n">
        <v>-53.47172</v>
      </c>
      <c r="T23" s="4" t="n">
        <v>25.714708</v>
      </c>
      <c r="U23" s="4" t="n">
        <v>-11.786206</v>
      </c>
      <c r="V23" s="4" t="n">
        <v>-18.253163</v>
      </c>
      <c r="W23" s="4" t="n">
        <v>-30.7</v>
      </c>
      <c r="X23" s="4" t="n">
        <v>-18.2</v>
      </c>
      <c r="Y23" s="4" t="n">
        <v>-26</v>
      </c>
      <c r="Z23" s="4" t="n">
        <v>-31.1</v>
      </c>
      <c r="AA23" s="1" t="n">
        <v>95.8666666666667</v>
      </c>
      <c r="AB23" s="1" t="n">
        <v>-27</v>
      </c>
      <c r="AC23" s="4" t="n">
        <v>-21</v>
      </c>
      <c r="AD23" s="4" t="n">
        <v>-42</v>
      </c>
      <c r="AE23" s="4" t="n">
        <v>-53</v>
      </c>
      <c r="AF23" s="4" t="n">
        <v>22.6666666666667</v>
      </c>
      <c r="AG23" s="4" t="n">
        <v>-17</v>
      </c>
      <c r="AH23" s="4" t="n">
        <v>-11.6666666666667</v>
      </c>
      <c r="AI23" s="4" t="n">
        <v>-20.6666666666667</v>
      </c>
      <c r="AJ23" s="4" t="n">
        <v>77.6</v>
      </c>
      <c r="AK23" s="4" t="n">
        <v>-29.3333333333333</v>
      </c>
      <c r="AL23" s="4" t="n">
        <v>-39</v>
      </c>
      <c r="AM23" s="4" t="n">
        <v>-18</v>
      </c>
      <c r="AN23" s="4" t="n">
        <v>-27.3333333333333</v>
      </c>
      <c r="AO23" s="4" t="n">
        <v>88.3333333333333</v>
      </c>
      <c r="AP23" s="4" t="n">
        <v>81.2333333333333</v>
      </c>
      <c r="AQ23" s="4" t="n">
        <v>74.4</v>
      </c>
      <c r="AR23" s="4" t="n">
        <v>54.8333333333333</v>
      </c>
      <c r="AS23" s="4" t="n">
        <v>93.3404666666667</v>
      </c>
      <c r="AT23" s="4" t="n">
        <v>99.3015</v>
      </c>
      <c r="AU23" s="4" t="n">
        <v>97.386413998394</v>
      </c>
      <c r="AV23" s="4" t="n">
        <v>93.670968147674</v>
      </c>
      <c r="AW23" s="4" t="n">
        <v>95.8312131455181</v>
      </c>
      <c r="AX23" s="4" t="n">
        <v>94.2814016129436</v>
      </c>
      <c r="AY23" s="4" t="n">
        <v>95.9177121025125</v>
      </c>
      <c r="AZ23" s="4" t="n">
        <v>89.6995736943765</v>
      </c>
      <c r="BA23" s="4" t="n">
        <v>87.3232384455582</v>
      </c>
      <c r="BB23" s="4" t="n">
        <v>92.7484899774311</v>
      </c>
      <c r="BC23" s="4" t="n">
        <v>93.0535261582118</v>
      </c>
      <c r="BD23" s="4" t="n">
        <v>91.9669541054125</v>
      </c>
      <c r="BE23" s="4" t="n">
        <v>92.7327240659888</v>
      </c>
      <c r="BF23" s="4" t="n">
        <v>120.900684375703</v>
      </c>
      <c r="BG23" s="4" t="n">
        <v>128.710160245006</v>
      </c>
      <c r="BH23" s="4" t="n">
        <v>134.19306262393</v>
      </c>
      <c r="BI23" s="4" t="n">
        <v>139.691747898481</v>
      </c>
      <c r="BJ23" s="4" t="n">
        <v>134.699618066372</v>
      </c>
      <c r="BK23" s="4" t="n">
        <v>105.253166706942</v>
      </c>
      <c r="BL23" s="4" t="n">
        <v>106.244234516467</v>
      </c>
      <c r="BM23" s="4" t="n">
        <v>108.438917423637</v>
      </c>
      <c r="BN23" s="4" t="n">
        <v>107.423431828252</v>
      </c>
      <c r="BO23" s="4" t="n">
        <v>106.360319056313</v>
      </c>
      <c r="BP23" s="4" t="n">
        <v>110.758514842753</v>
      </c>
      <c r="BQ23" s="4" t="n">
        <v>111.506528064284</v>
      </c>
      <c r="BR23" s="4" t="n">
        <v>99.6860195823157</v>
      </c>
      <c r="BS23" s="4" t="n">
        <v>98.8367301083685</v>
      </c>
      <c r="BT23" s="4" t="n">
        <v>13.6422642273995</v>
      </c>
      <c r="BU23" s="4" t="n">
        <v>8301.75720545785</v>
      </c>
      <c r="BV23" s="4" t="n">
        <v>2291.06704944967</v>
      </c>
      <c r="BW23" s="4" t="n">
        <v>3271.2242604656</v>
      </c>
      <c r="BX23" s="4" t="n">
        <v>1232.13088230667</v>
      </c>
      <c r="BY23" s="4" t="n">
        <v>7512.88407934179</v>
      </c>
      <c r="BZ23" s="4" t="n">
        <v>1468.49544796041</v>
      </c>
      <c r="CA23" s="4" t="n">
        <v>2930.24626778402</v>
      </c>
      <c r="CB23" s="4" t="n">
        <v>1957.36820449811</v>
      </c>
      <c r="CC23" s="4" t="n">
        <v>216.770045720701</v>
      </c>
      <c r="CD23" s="4" t="n">
        <v>5461.42734713598</v>
      </c>
      <c r="CE23" s="4" t="n">
        <v>3277.37416029283</v>
      </c>
      <c r="CF23" s="4" t="n">
        <v>452.852853022474</v>
      </c>
      <c r="CG23" s="4" t="n">
        <v>7650.46117339203</v>
      </c>
      <c r="CH23" s="4" t="n">
        <v>4135.83197876841</v>
      </c>
      <c r="CI23" s="4" t="n">
        <v>6.53857080822928</v>
      </c>
      <c r="CJ23" s="4" t="n">
        <v>6.53333333333333</v>
      </c>
      <c r="CK23" s="4" t="n">
        <v>120473.540726409</v>
      </c>
      <c r="CL23" s="4" t="n">
        <v>92618.4728757163</v>
      </c>
      <c r="CM23" s="4" t="n">
        <v>35179.5292405551</v>
      </c>
      <c r="CN23" s="4" t="n">
        <v>613.955096252694</v>
      </c>
      <c r="CO23" s="4" t="n">
        <v>72.84566</v>
      </c>
      <c r="CP23" s="4" t="n">
        <v>787.989999999999</v>
      </c>
      <c r="CQ23" s="4" t="n">
        <v>32.9974793504241</v>
      </c>
      <c r="CR23" s="4" t="n">
        <v>102.518490497469</v>
      </c>
      <c r="CS23" s="4" t="n">
        <v>104.533841118801</v>
      </c>
      <c r="CT23" s="4" t="n">
        <v>1433.16</v>
      </c>
      <c r="CU23" s="4" t="n">
        <v>3362.69666666667</v>
      </c>
      <c r="CV23" s="4" t="n">
        <v>8</v>
      </c>
      <c r="CW23" s="4" t="n">
        <v>7.11666666666667</v>
      </c>
      <c r="CX23" s="4" t="n">
        <v>-0.883333333333333</v>
      </c>
      <c r="CY23" s="4" t="n">
        <v>35802.6519753493</v>
      </c>
      <c r="CZ23" s="4" t="n">
        <v>80380.8405104872</v>
      </c>
      <c r="DA23" s="4" t="n">
        <v>29449.5599205505</v>
      </c>
      <c r="DB23" s="4" t="n">
        <v>154082.833332797</v>
      </c>
      <c r="DC23" s="4" t="n">
        <v>156124.390621925</v>
      </c>
    </row>
    <row r="24" customFormat="false" ht="12" hidden="false" customHeight="false" outlineLevel="0" collapsed="false">
      <c r="A24" s="6" t="s">
        <v>129</v>
      </c>
      <c r="B24" s="4" t="n">
        <v>41209.4259782411</v>
      </c>
      <c r="C24" s="4" t="n">
        <v>23052.920124245</v>
      </c>
      <c r="D24" s="4" t="n">
        <v>9469.90915333779</v>
      </c>
      <c r="E24" s="4" t="n">
        <v>8414.83255159021</v>
      </c>
      <c r="F24" s="4" t="n">
        <v>14327.1808949938</v>
      </c>
      <c r="G24" s="4" t="n">
        <v>14474.3074325808</v>
      </c>
      <c r="H24" s="4" t="n">
        <v>124.63761148113</v>
      </c>
      <c r="I24" s="4" t="n">
        <v>0.947925672117784</v>
      </c>
      <c r="J24" s="4" t="n">
        <v>0.95178511883069</v>
      </c>
      <c r="K24" s="4" t="n">
        <v>0.964105578785032</v>
      </c>
      <c r="L24" s="4" t="n">
        <v>0.952486689528403</v>
      </c>
      <c r="M24" s="4" t="n">
        <v>0.98181946470018</v>
      </c>
      <c r="N24" s="4" t="n">
        <v>0.968808940856258</v>
      </c>
      <c r="O24" s="4" t="n">
        <f aca="false">N24/M24</f>
        <v>0.986748557844191</v>
      </c>
      <c r="P24" s="4" t="n">
        <v>1.05635998678415</v>
      </c>
      <c r="Q24" s="4" t="n">
        <v>1.23998254025854</v>
      </c>
      <c r="R24" s="4" t="n">
        <v>-45.504171</v>
      </c>
      <c r="S24" s="4" t="n">
        <v>-56.536012</v>
      </c>
      <c r="T24" s="4" t="n">
        <v>23.948924</v>
      </c>
      <c r="U24" s="4" t="n">
        <v>-10.435007</v>
      </c>
      <c r="V24" s="4" t="n">
        <v>-18.0833</v>
      </c>
      <c r="W24" s="4" t="n">
        <v>-33.9</v>
      </c>
      <c r="X24" s="4" t="n">
        <v>-19.4</v>
      </c>
      <c r="Y24" s="4" t="n">
        <v>-32.1</v>
      </c>
      <c r="Z24" s="4" t="n">
        <v>-34.2</v>
      </c>
      <c r="AA24" s="1" t="n">
        <v>95.3333333333333</v>
      </c>
      <c r="AB24" s="1" t="n">
        <v>-29.3333333333333</v>
      </c>
      <c r="AC24" s="4" t="n">
        <v>-26.3333333333333</v>
      </c>
      <c r="AD24" s="4" t="n">
        <v>-46</v>
      </c>
      <c r="AE24" s="4" t="n">
        <v>-56.6666666666667</v>
      </c>
      <c r="AF24" s="4" t="n">
        <v>23.6666666666667</v>
      </c>
      <c r="AG24" s="4" t="n">
        <v>-18.3333333333333</v>
      </c>
      <c r="AH24" s="4" t="n">
        <v>-9.66666666666667</v>
      </c>
      <c r="AI24" s="4" t="n">
        <v>-22.6666666666667</v>
      </c>
      <c r="AJ24" s="4" t="n">
        <v>77.4666666666667</v>
      </c>
      <c r="AK24" s="4" t="n">
        <v>-30.3333333333333</v>
      </c>
      <c r="AL24" s="4" t="n">
        <v>-37.3333333333333</v>
      </c>
      <c r="AM24" s="4" t="n">
        <v>-16</v>
      </c>
      <c r="AN24" s="4" t="n">
        <v>-27.3333333333333</v>
      </c>
      <c r="AO24" s="4" t="n">
        <v>91.2666666666667</v>
      </c>
      <c r="AP24" s="4" t="n">
        <v>81.6</v>
      </c>
      <c r="AQ24" s="4" t="n">
        <v>72.2666666666667</v>
      </c>
      <c r="AR24" s="4" t="n">
        <v>50.3333333333333</v>
      </c>
      <c r="AS24" s="4" t="n">
        <v>93.8307333333334</v>
      </c>
      <c r="AT24" s="4" t="n">
        <v>100.330033333333</v>
      </c>
      <c r="AU24" s="4" t="n">
        <v>97.6733324648336</v>
      </c>
      <c r="AV24" s="4" t="n">
        <v>93.7840105798843</v>
      </c>
      <c r="AW24" s="4" t="n">
        <v>96.273315408059</v>
      </c>
      <c r="AX24" s="4" t="n">
        <v>94.7497722479971</v>
      </c>
      <c r="AY24" s="4" t="n">
        <v>96.6698405281988</v>
      </c>
      <c r="AZ24" s="4" t="n">
        <v>89.0900598538898</v>
      </c>
      <c r="BA24" s="4" t="n">
        <v>88.398882617453</v>
      </c>
      <c r="BB24" s="4" t="n">
        <v>93.4561655258693</v>
      </c>
      <c r="BC24" s="4" t="n">
        <v>93.8455882151896</v>
      </c>
      <c r="BD24" s="4" t="n">
        <v>92.8906665631107</v>
      </c>
      <c r="BE24" s="4" t="n">
        <v>93.5621387069601</v>
      </c>
      <c r="BF24" s="4" t="n">
        <v>121.884923213611</v>
      </c>
      <c r="BG24" s="4" t="n">
        <v>130.150263686019</v>
      </c>
      <c r="BH24" s="4" t="n">
        <v>135.468084915386</v>
      </c>
      <c r="BI24" s="4" t="n">
        <v>141.175078720723</v>
      </c>
      <c r="BJ24" s="4" t="n">
        <v>136.070384764098</v>
      </c>
      <c r="BK24" s="4" t="n">
        <v>105.418761556307</v>
      </c>
      <c r="BL24" s="4" t="n">
        <v>106.074353637112</v>
      </c>
      <c r="BM24" s="4" t="n">
        <v>108.67247134407</v>
      </c>
      <c r="BN24" s="4" t="n">
        <v>107.657907669474</v>
      </c>
      <c r="BO24" s="4" t="n">
        <v>106.623494311892</v>
      </c>
      <c r="BP24" s="4" t="n">
        <v>109.991460730176</v>
      </c>
      <c r="BQ24" s="4" t="n">
        <v>111.327655919859</v>
      </c>
      <c r="BR24" s="4" t="n">
        <v>99.4426705465567</v>
      </c>
      <c r="BS24" s="4" t="n">
        <v>98.8365652690091</v>
      </c>
      <c r="BT24" s="4" t="n">
        <v>13.6675745506414</v>
      </c>
      <c r="BU24" s="4" t="n">
        <v>8408.25453305456</v>
      </c>
      <c r="BV24" s="4" t="n">
        <v>2327.56648369618</v>
      </c>
      <c r="BW24" s="4" t="n">
        <v>3261.44501415055</v>
      </c>
      <c r="BX24" s="4" t="n">
        <v>1232.99538281444</v>
      </c>
      <c r="BY24" s="4" t="n">
        <v>7800.38597295892</v>
      </c>
      <c r="BZ24" s="4" t="n">
        <v>1523.9929518676</v>
      </c>
      <c r="CA24" s="4" t="n">
        <v>3013.75922311959</v>
      </c>
      <c r="CB24" s="4" t="n">
        <v>2045.23091958375</v>
      </c>
      <c r="CC24" s="4" t="n">
        <v>230.254507399238</v>
      </c>
      <c r="CD24" s="4" t="n">
        <v>5547.08910473044</v>
      </c>
      <c r="CE24" s="4" t="n">
        <v>3278.83298413218</v>
      </c>
      <c r="CF24" s="4" t="n">
        <v>445.819777141974</v>
      </c>
      <c r="CG24" s="4" t="n">
        <v>7875.34650103292</v>
      </c>
      <c r="CH24" s="4" t="n">
        <v>4296.90116980048</v>
      </c>
      <c r="CI24" s="4" t="n">
        <v>6.89199869466947</v>
      </c>
      <c r="CJ24" s="4" t="n">
        <v>6.83333333333333</v>
      </c>
      <c r="CK24" s="4" t="n">
        <v>127818.082115058</v>
      </c>
      <c r="CL24" s="4" t="n">
        <v>96494.2398156793</v>
      </c>
      <c r="CM24" s="4" t="n">
        <v>34347.156935967</v>
      </c>
      <c r="CN24" s="4" t="n">
        <v>668.418416303158</v>
      </c>
      <c r="CO24" s="4" t="n">
        <v>72.85117</v>
      </c>
      <c r="CP24" s="4" t="n">
        <v>798.699999999999</v>
      </c>
      <c r="CQ24" s="4" t="n">
        <v>33.3329178220982</v>
      </c>
      <c r="CR24" s="4" t="n">
        <v>103.704358835004</v>
      </c>
      <c r="CS24" s="4" t="n">
        <v>105.824480434705</v>
      </c>
      <c r="CT24" s="4" t="n">
        <v>1437.34333333333</v>
      </c>
      <c r="CU24" s="4" t="n">
        <v>3472.24</v>
      </c>
      <c r="CV24" s="4" t="n">
        <v>7.18333333333333</v>
      </c>
      <c r="CW24" s="4" t="n">
        <v>7.02</v>
      </c>
      <c r="CX24" s="4" t="n">
        <v>-0.163333333333333</v>
      </c>
      <c r="CY24" s="4" t="n">
        <v>36427.0851685443</v>
      </c>
      <c r="CZ24" s="4" t="n">
        <v>80480.197460259</v>
      </c>
      <c r="DA24" s="4" t="n">
        <v>29751.445267611</v>
      </c>
      <c r="DB24" s="4" t="n">
        <v>155524.007624147</v>
      </c>
      <c r="DC24" s="4" t="n">
        <v>157604.389998124</v>
      </c>
    </row>
    <row r="25" customFormat="false" ht="12" hidden="false" customHeight="false" outlineLevel="0" collapsed="false">
      <c r="A25" s="6" t="s">
        <v>130</v>
      </c>
      <c r="B25" s="4" t="n">
        <v>41552.0456555458</v>
      </c>
      <c r="C25" s="4" t="n">
        <v>23112.5665258927</v>
      </c>
      <c r="D25" s="4" t="n">
        <v>9681.52750706647</v>
      </c>
      <c r="E25" s="4" t="n">
        <v>8474.27724034929</v>
      </c>
      <c r="F25" s="4" t="n">
        <v>14307.8562015509</v>
      </c>
      <c r="G25" s="4" t="n">
        <v>14795.3893506468</v>
      </c>
      <c r="H25" s="4" t="n">
        <v>-203.85876685859</v>
      </c>
      <c r="I25" s="4" t="n">
        <v>0.952201119545736</v>
      </c>
      <c r="J25" s="4" t="n">
        <v>0.95816214480242</v>
      </c>
      <c r="K25" s="4" t="n">
        <v>0.960206371309709</v>
      </c>
      <c r="L25" s="4" t="n">
        <v>0.940200889588974</v>
      </c>
      <c r="M25" s="4" t="n">
        <v>0.980354128470872</v>
      </c>
      <c r="N25" s="4" t="n">
        <v>0.979446047751291</v>
      </c>
      <c r="O25" s="4" t="n">
        <f aca="false">N25/M25</f>
        <v>0.999073721736658</v>
      </c>
      <c r="P25" s="4" t="n">
        <v>1.05426671179367</v>
      </c>
      <c r="Q25" s="4" t="n">
        <v>1.17378778222794</v>
      </c>
      <c r="R25" s="4" t="n">
        <v>-46.145507</v>
      </c>
      <c r="S25" s="4" t="n">
        <v>-56.029353</v>
      </c>
      <c r="T25" s="4" t="n">
        <v>21.829707</v>
      </c>
      <c r="U25" s="4" t="n">
        <v>-9.1776174</v>
      </c>
      <c r="V25" s="4" t="n">
        <v>-14.38767</v>
      </c>
      <c r="W25" s="4" t="n">
        <v>-35.1</v>
      </c>
      <c r="X25" s="4" t="n">
        <v>-21.4</v>
      </c>
      <c r="Y25" s="4" t="n">
        <v>-34.1</v>
      </c>
      <c r="Z25" s="4" t="n">
        <v>-31.7</v>
      </c>
      <c r="AA25" s="1" t="n">
        <v>95.4333333333333</v>
      </c>
      <c r="AB25" s="1" t="n">
        <v>-29</v>
      </c>
      <c r="AC25" s="4" t="n">
        <v>-24.6666666666667</v>
      </c>
      <c r="AD25" s="4" t="n">
        <v>-46.3333333333333</v>
      </c>
      <c r="AE25" s="4" t="n">
        <v>-57</v>
      </c>
      <c r="AF25" s="4" t="n">
        <v>24</v>
      </c>
      <c r="AG25" s="4" t="n">
        <v>-16.6666666666667</v>
      </c>
      <c r="AH25" s="4" t="n">
        <v>-9</v>
      </c>
      <c r="AI25" s="4" t="n">
        <v>-21.6666666666667</v>
      </c>
      <c r="AJ25" s="4" t="n">
        <v>77.8</v>
      </c>
      <c r="AK25" s="4" t="n">
        <v>-29.6666666666667</v>
      </c>
      <c r="AL25" s="4" t="n">
        <v>-41.3333333333333</v>
      </c>
      <c r="AM25" s="4" t="n">
        <v>-16.6666666666667</v>
      </c>
      <c r="AN25" s="4" t="n">
        <v>-28</v>
      </c>
      <c r="AO25" s="4" t="n">
        <v>95.2</v>
      </c>
      <c r="AP25" s="4" t="n">
        <v>83.4</v>
      </c>
      <c r="AQ25" s="4" t="n">
        <v>72.1</v>
      </c>
      <c r="AR25" s="4" t="n">
        <v>50.5666666666667</v>
      </c>
      <c r="AS25" s="4" t="n">
        <v>94.4755666666667</v>
      </c>
      <c r="AT25" s="4" t="n">
        <v>100.5787</v>
      </c>
      <c r="AU25" s="4" t="n">
        <v>97.9357024522523</v>
      </c>
      <c r="AV25" s="4" t="n">
        <v>94.0130222809274</v>
      </c>
      <c r="AW25" s="4" t="n">
        <v>96.7749860752837</v>
      </c>
      <c r="AX25" s="4" t="n">
        <v>95.2341814226934</v>
      </c>
      <c r="AY25" s="4" t="n">
        <v>97.2384715100204</v>
      </c>
      <c r="AZ25" s="4" t="n">
        <v>89.0930592181747</v>
      </c>
      <c r="BA25" s="4" t="n">
        <v>89.4222252712852</v>
      </c>
      <c r="BB25" s="4" t="n">
        <v>94.1232023294378</v>
      </c>
      <c r="BC25" s="4" t="n">
        <v>94.5550562216076</v>
      </c>
      <c r="BD25" s="4" t="n">
        <v>93.7130351817412</v>
      </c>
      <c r="BE25" s="4" t="n">
        <v>94.2958129491987</v>
      </c>
      <c r="BF25" s="4" t="n">
        <v>122.758987914228</v>
      </c>
      <c r="BG25" s="4" t="n">
        <v>131.814636714564</v>
      </c>
      <c r="BH25" s="4" t="n">
        <v>136.721850178715</v>
      </c>
      <c r="BI25" s="4" t="n">
        <v>142.60519510625</v>
      </c>
      <c r="BJ25" s="4" t="n">
        <v>137.437123408225</v>
      </c>
      <c r="BK25" s="4" t="n">
        <v>105.683876135837</v>
      </c>
      <c r="BL25" s="4" t="n">
        <v>105.36785272525</v>
      </c>
      <c r="BM25" s="4" t="n">
        <v>108.604063684679</v>
      </c>
      <c r="BN25" s="4" t="n">
        <v>107.624411120728</v>
      </c>
      <c r="BO25" s="4" t="n">
        <v>106.245619817952</v>
      </c>
      <c r="BP25" s="4" t="n">
        <v>111.42502517116</v>
      </c>
      <c r="BQ25" s="4" t="n">
        <v>112.285568614662</v>
      </c>
      <c r="BR25" s="4" t="n">
        <v>98.8584477559064</v>
      </c>
      <c r="BS25" s="4" t="n">
        <v>99.0554359184753</v>
      </c>
      <c r="BT25" s="4" t="n">
        <v>12.3008170955773</v>
      </c>
      <c r="BU25" s="4" t="n">
        <v>8593.85607559975</v>
      </c>
      <c r="BV25" s="4" t="n">
        <v>2378.29867066163</v>
      </c>
      <c r="BW25" s="4" t="n">
        <v>3352.3060974231</v>
      </c>
      <c r="BX25" s="4" t="n">
        <v>1248.2753744036</v>
      </c>
      <c r="BY25" s="4" t="n">
        <v>7858.16780327695</v>
      </c>
      <c r="BZ25" s="4" t="n">
        <v>1541.76058768162</v>
      </c>
      <c r="CA25" s="4" t="n">
        <v>3067.79904005435</v>
      </c>
      <c r="CB25" s="4" t="n">
        <v>2033.15124072428</v>
      </c>
      <c r="CC25" s="4" t="n">
        <v>240.398530712844</v>
      </c>
      <c r="CD25" s="4" t="n">
        <v>5601.46035926131</v>
      </c>
      <c r="CE25" s="4" t="n">
        <v>3373.53821052303</v>
      </c>
      <c r="CF25" s="4" t="n">
        <v>449.597339096078</v>
      </c>
      <c r="CG25" s="4" t="n">
        <v>8005.80878033849</v>
      </c>
      <c r="CH25" s="4" t="n">
        <v>4270.63639860414</v>
      </c>
      <c r="CI25" s="4" t="n">
        <v>6.98755007232636</v>
      </c>
      <c r="CJ25" s="4" t="n">
        <v>6.9</v>
      </c>
      <c r="CK25" s="4" t="n">
        <v>130631.458079829</v>
      </c>
      <c r="CL25" s="4" t="n">
        <v>97309.3196562488</v>
      </c>
      <c r="CM25" s="4" t="n">
        <v>32156.0799120425</v>
      </c>
      <c r="CN25" s="4" t="n">
        <v>727.570108064959</v>
      </c>
      <c r="CO25" s="4" t="n">
        <v>72.7734866666667</v>
      </c>
      <c r="CP25" s="4" t="n">
        <v>955.903333333333</v>
      </c>
      <c r="CQ25" s="4" t="n">
        <v>34.0254503148987</v>
      </c>
      <c r="CR25" s="4" t="n">
        <v>105.182986646898</v>
      </c>
      <c r="CS25" s="4" t="n">
        <v>107.394512365067</v>
      </c>
      <c r="CT25" s="4" t="n">
        <v>1604.42333333333</v>
      </c>
      <c r="CU25" s="4" t="n">
        <v>3572.85333333334</v>
      </c>
      <c r="CV25" s="4" t="n">
        <v>6.63333333333333</v>
      </c>
      <c r="CW25" s="4" t="n">
        <v>6.64</v>
      </c>
      <c r="CX25" s="4" t="n">
        <v>0.0066666666666666</v>
      </c>
      <c r="CY25" s="4" t="n">
        <v>37041.9963452655</v>
      </c>
      <c r="CZ25" s="4" t="n">
        <v>81191.4639885811</v>
      </c>
      <c r="DA25" s="4" t="n">
        <v>30030.8506405916</v>
      </c>
      <c r="DB25" s="4" t="n">
        <v>157051.879138559</v>
      </c>
      <c r="DC25" s="4" t="n">
        <v>159749.198560129</v>
      </c>
    </row>
    <row r="26" customFormat="false" ht="12" hidden="false" customHeight="false" outlineLevel="0" collapsed="false">
      <c r="A26" s="6" t="s">
        <v>131</v>
      </c>
      <c r="B26" s="4" t="n">
        <v>41540.2698736473</v>
      </c>
      <c r="C26" s="4" t="n">
        <v>23255.7623611003</v>
      </c>
      <c r="D26" s="4" t="n">
        <v>9509.15645580204</v>
      </c>
      <c r="E26" s="4" t="n">
        <v>8526.80721367772</v>
      </c>
      <c r="F26" s="4" t="n">
        <v>14646.2178066326</v>
      </c>
      <c r="G26" s="4" t="n">
        <v>14724.9838612626</v>
      </c>
      <c r="H26" s="4" t="n">
        <v>169.777788437215</v>
      </c>
      <c r="I26" s="4" t="n">
        <v>0.958111947803205</v>
      </c>
      <c r="J26" s="4" t="n">
        <v>0.967269186887748</v>
      </c>
      <c r="K26" s="4" t="n">
        <v>0.966155881996272</v>
      </c>
      <c r="L26" s="4" t="n">
        <v>0.940747902348808</v>
      </c>
      <c r="M26" s="4" t="n">
        <v>0.982358202615298</v>
      </c>
      <c r="N26" s="4" t="n">
        <v>0.982143600381579</v>
      </c>
      <c r="O26" s="4" t="n">
        <f aca="false">N26/M26</f>
        <v>0.999781543806375</v>
      </c>
      <c r="P26" s="4" t="n">
        <v>1.04621944948772</v>
      </c>
      <c r="Q26" s="4" t="n">
        <v>1.15866637080986</v>
      </c>
      <c r="R26" s="4" t="n">
        <v>-41.413076</v>
      </c>
      <c r="S26" s="4" t="n">
        <v>-51.561894</v>
      </c>
      <c r="T26" s="4" t="n">
        <v>20.705543</v>
      </c>
      <c r="U26" s="4" t="n">
        <v>-8.9912777</v>
      </c>
      <c r="V26" s="4" t="n">
        <v>-7.7387213</v>
      </c>
      <c r="W26" s="4" t="n">
        <v>-24.4</v>
      </c>
      <c r="X26" s="4" t="n">
        <v>-13.8</v>
      </c>
      <c r="Y26" s="4" t="n">
        <v>-27.6</v>
      </c>
      <c r="Z26" s="4" t="n">
        <v>-21.8</v>
      </c>
      <c r="AA26" s="1" t="n">
        <v>96.9</v>
      </c>
      <c r="AB26" s="1" t="n">
        <v>-23.3333333333333</v>
      </c>
      <c r="AC26" s="4" t="n">
        <v>-17.6666666666667</v>
      </c>
      <c r="AD26" s="4" t="n">
        <v>-41.3333333333333</v>
      </c>
      <c r="AE26" s="4" t="n">
        <v>-51.6666666666667</v>
      </c>
      <c r="AF26" s="4" t="n">
        <v>20.3333333333333</v>
      </c>
      <c r="AG26" s="4" t="n">
        <v>-9.33333333333333</v>
      </c>
      <c r="AH26" s="4" t="n">
        <v>-11.3333333333333</v>
      </c>
      <c r="AI26" s="4" t="n">
        <v>-13.6666666666667</v>
      </c>
      <c r="AJ26" s="4" t="n">
        <v>83</v>
      </c>
      <c r="AK26" s="4" t="n">
        <v>-24</v>
      </c>
      <c r="AL26" s="4" t="n">
        <v>-39.6666666666667</v>
      </c>
      <c r="AM26" s="4" t="n">
        <v>-16.3333333333333</v>
      </c>
      <c r="AN26" s="4" t="n">
        <v>-27</v>
      </c>
      <c r="AO26" s="4" t="n">
        <v>97.9333333333333</v>
      </c>
      <c r="AP26" s="4" t="n">
        <v>85.2333333333333</v>
      </c>
      <c r="AQ26" s="4" t="n">
        <v>73.1</v>
      </c>
      <c r="AR26" s="4" t="n">
        <v>54.2666666666667</v>
      </c>
      <c r="AS26" s="4" t="n">
        <v>94.9141000000001</v>
      </c>
      <c r="AT26" s="4" t="n">
        <v>100.5338</v>
      </c>
      <c r="AU26" s="4" t="n">
        <v>98.7435292526239</v>
      </c>
      <c r="AV26" s="4" t="n">
        <v>93.9859779181329</v>
      </c>
      <c r="AW26" s="4" t="n">
        <v>97.2148923374789</v>
      </c>
      <c r="AX26" s="4" t="n">
        <v>95.7765895232221</v>
      </c>
      <c r="AY26" s="4" t="n">
        <v>97.9217574197578</v>
      </c>
      <c r="AZ26" s="4" t="n">
        <v>89.1596293745021</v>
      </c>
      <c r="BA26" s="4" t="n">
        <v>90.4078374658713</v>
      </c>
      <c r="BB26" s="4" t="n">
        <v>94.7899853997417</v>
      </c>
      <c r="BC26" s="4" t="n">
        <v>95.281337632003</v>
      </c>
      <c r="BD26" s="4" t="n">
        <v>94.5516161846982</v>
      </c>
      <c r="BE26" s="4" t="n">
        <v>95.0996161941517</v>
      </c>
      <c r="BF26" s="4" t="n">
        <v>123.796984576258</v>
      </c>
      <c r="BG26" s="4" t="n">
        <v>133.438853167486</v>
      </c>
      <c r="BH26" s="4" t="n">
        <v>137.942177326731</v>
      </c>
      <c r="BI26" s="4" t="n">
        <v>144.034586550978</v>
      </c>
      <c r="BJ26" s="4" t="n">
        <v>138.766028702715</v>
      </c>
      <c r="BK26" s="4" t="n">
        <v>105.122673650546</v>
      </c>
      <c r="BL26" s="4" t="n">
        <v>105.124084231091</v>
      </c>
      <c r="BM26" s="4" t="n">
        <v>108.937039722335</v>
      </c>
      <c r="BN26" s="4" t="n">
        <v>107.825390413204</v>
      </c>
      <c r="BO26" s="4" t="n">
        <v>106.403939912964</v>
      </c>
      <c r="BP26" s="4" t="n">
        <v>110.202398074442</v>
      </c>
      <c r="BQ26" s="4" t="n">
        <v>111.751158131375</v>
      </c>
      <c r="BR26" s="4" t="n">
        <v>99.1019684112764</v>
      </c>
      <c r="BS26" s="4" t="n">
        <v>99.1637543023645</v>
      </c>
      <c r="BT26" s="4" t="n">
        <v>11.3643351356259</v>
      </c>
      <c r="BU26" s="4" t="n">
        <v>8671.727346232</v>
      </c>
      <c r="BV26" s="4" t="n">
        <v>2398.62957131522</v>
      </c>
      <c r="BW26" s="4" t="n">
        <v>3369.00873544377</v>
      </c>
      <c r="BX26" s="4" t="n">
        <v>1219.97425592456</v>
      </c>
      <c r="BY26" s="4" t="n">
        <v>8001.25591173222</v>
      </c>
      <c r="BZ26" s="4" t="n">
        <v>1561.76317389316</v>
      </c>
      <c r="CA26" s="4" t="n">
        <v>3086.52820946555</v>
      </c>
      <c r="CB26" s="4" t="n">
        <v>2113.73721248233</v>
      </c>
      <c r="CC26" s="4" t="n">
        <v>253.874979234789</v>
      </c>
      <c r="CD26" s="4" t="n">
        <v>5650.74185667891</v>
      </c>
      <c r="CE26" s="4" t="n">
        <v>3334.43705118009</v>
      </c>
      <c r="CF26" s="4" t="n">
        <v>462.122451860346</v>
      </c>
      <c r="CG26" s="4" t="n">
        <v>8094.76915328134</v>
      </c>
      <c r="CH26" s="4" t="n">
        <v>4335.92075870474</v>
      </c>
      <c r="CI26" s="4" t="n">
        <v>6.85943108692827</v>
      </c>
      <c r="CJ26" s="4" t="n">
        <v>6.9</v>
      </c>
      <c r="CK26" s="4" t="n">
        <v>127796.48639534</v>
      </c>
      <c r="CL26" s="4" t="n">
        <v>95796.9377905475</v>
      </c>
      <c r="CM26" s="4" t="n">
        <v>29438.9882444735</v>
      </c>
      <c r="CN26" s="4" t="n">
        <v>780.854530510636</v>
      </c>
      <c r="CO26" s="4" t="n">
        <v>73.8344633333334</v>
      </c>
      <c r="CP26" s="4" t="n">
        <v>1067.02666666667</v>
      </c>
      <c r="CQ26" s="4" t="n">
        <v>34.6994384400349</v>
      </c>
      <c r="CR26" s="4" t="n">
        <v>107.169292396109</v>
      </c>
      <c r="CS26" s="4" t="n">
        <v>109.395941264788</v>
      </c>
      <c r="CT26" s="4" t="n">
        <v>1789.64666666667</v>
      </c>
      <c r="CU26" s="4" t="n">
        <v>3681.93</v>
      </c>
      <c r="CV26" s="4" t="n">
        <v>6.16666666666667</v>
      </c>
      <c r="CW26" s="4" t="n">
        <v>6.23</v>
      </c>
      <c r="CX26" s="4" t="n">
        <v>0.0633333333333333</v>
      </c>
      <c r="CY26" s="4" t="n">
        <v>37508.7086107197</v>
      </c>
      <c r="CZ26" s="4" t="n">
        <v>81781.9232972404</v>
      </c>
      <c r="DA26" s="4" t="n">
        <v>29634.3430659394</v>
      </c>
      <c r="DB26" s="4" t="n">
        <v>157780.364198545</v>
      </c>
      <c r="DC26" s="4" t="n">
        <v>161729.491855377</v>
      </c>
    </row>
    <row r="27" customFormat="false" ht="12" hidden="false" customHeight="false" outlineLevel="0" collapsed="false">
      <c r="A27" s="6" t="s">
        <v>132</v>
      </c>
      <c r="B27" s="4" t="n">
        <v>41992.8238051506</v>
      </c>
      <c r="C27" s="4" t="n">
        <v>23383.3009395034</v>
      </c>
      <c r="D27" s="4" t="n">
        <v>9729.77578741108</v>
      </c>
      <c r="E27" s="4" t="n">
        <v>8549.51880412035</v>
      </c>
      <c r="F27" s="4" t="n">
        <v>14741.7719970732</v>
      </c>
      <c r="G27" s="4" t="n">
        <v>15114.3522408491</v>
      </c>
      <c r="H27" s="4" t="n">
        <v>-42.3519696601379</v>
      </c>
      <c r="I27" s="4" t="n">
        <v>0.965535802266307</v>
      </c>
      <c r="J27" s="4" t="n">
        <v>0.972513845526547</v>
      </c>
      <c r="K27" s="4" t="n">
        <v>0.982349193196653</v>
      </c>
      <c r="L27" s="4" t="n">
        <v>0.986160998433815</v>
      </c>
      <c r="M27" s="4" t="n">
        <v>1.00078178969003</v>
      </c>
      <c r="N27" s="4" t="n">
        <v>0.979369387896958</v>
      </c>
      <c r="O27" s="4" t="n">
        <f aca="false">N27/M27</f>
        <v>0.978604325124959</v>
      </c>
      <c r="P27" s="4" t="n">
        <v>1.06404691711156</v>
      </c>
      <c r="Q27" s="4" t="n">
        <v>1.1386956193916</v>
      </c>
      <c r="R27" s="4" t="n">
        <v>-31.038557</v>
      </c>
      <c r="S27" s="4" t="n">
        <v>-42.173404</v>
      </c>
      <c r="T27" s="4" t="n">
        <v>15.017336</v>
      </c>
      <c r="U27" s="4" t="n">
        <v>-4.3047164</v>
      </c>
      <c r="V27" s="4" t="n">
        <v>-0.83345322</v>
      </c>
      <c r="W27" s="4" t="n">
        <v>-20.5</v>
      </c>
      <c r="X27" s="4" t="n">
        <v>-8.2</v>
      </c>
      <c r="Y27" s="4" t="n">
        <v>-21.4</v>
      </c>
      <c r="Z27" s="4" t="n">
        <v>-19.9</v>
      </c>
      <c r="AA27" s="1" t="n">
        <v>99.1</v>
      </c>
      <c r="AB27" s="1" t="n">
        <v>-16</v>
      </c>
      <c r="AC27" s="4" t="n">
        <v>-7</v>
      </c>
      <c r="AD27" s="4" t="n">
        <v>-32</v>
      </c>
      <c r="AE27" s="4" t="n">
        <v>-43</v>
      </c>
      <c r="AF27" s="4" t="n">
        <v>15</v>
      </c>
      <c r="AG27" s="4" t="n">
        <v>-1</v>
      </c>
      <c r="AH27" s="4" t="n">
        <v>-5</v>
      </c>
      <c r="AI27" s="4" t="n">
        <v>-11</v>
      </c>
      <c r="AJ27" s="4" t="n">
        <v>90.4333333333333</v>
      </c>
      <c r="AK27" s="4" t="n">
        <v>-17</v>
      </c>
      <c r="AL27" s="4" t="n">
        <v>-38.3333333333333</v>
      </c>
      <c r="AM27" s="4" t="n">
        <v>-15.6666666666667</v>
      </c>
      <c r="AN27" s="4" t="n">
        <v>-22.6666666666667</v>
      </c>
      <c r="AO27" s="4" t="n">
        <v>102.466666666667</v>
      </c>
      <c r="AP27" s="4" t="n">
        <v>89.6666666666667</v>
      </c>
      <c r="AQ27" s="4" t="n">
        <v>77.4</v>
      </c>
      <c r="AR27" s="4" t="n">
        <v>56.4666666666667</v>
      </c>
      <c r="AS27" s="4" t="n">
        <v>96.0507333333334</v>
      </c>
      <c r="AT27" s="4" t="n">
        <v>100.224366666667</v>
      </c>
      <c r="AU27" s="4" t="n">
        <v>99.0512619717782</v>
      </c>
      <c r="AV27" s="4" t="n">
        <v>93.8730718201653</v>
      </c>
      <c r="AW27" s="4" t="n">
        <v>97.6225299621064</v>
      </c>
      <c r="AX27" s="4" t="n">
        <v>96.4429667007567</v>
      </c>
      <c r="AY27" s="4" t="n">
        <v>98.372055748668</v>
      </c>
      <c r="AZ27" s="4" t="n">
        <v>90.6168820870796</v>
      </c>
      <c r="BA27" s="4" t="n">
        <v>91.3832356608979</v>
      </c>
      <c r="BB27" s="4" t="n">
        <v>95.469243026597</v>
      </c>
      <c r="BC27" s="4" t="n">
        <v>95.9495703260935</v>
      </c>
      <c r="BD27" s="4" t="n">
        <v>95.3059841118727</v>
      </c>
      <c r="BE27" s="4" t="n">
        <v>95.8858032462477</v>
      </c>
      <c r="BF27" s="4" t="n">
        <v>124.698717454476</v>
      </c>
      <c r="BG27" s="4" t="n">
        <v>135.20818949242</v>
      </c>
      <c r="BH27" s="4" t="n">
        <v>139.082390306595</v>
      </c>
      <c r="BI27" s="4" t="n">
        <v>145.495347728549</v>
      </c>
      <c r="BJ27" s="4" t="n">
        <v>140.016365257205</v>
      </c>
      <c r="BK27" s="4" t="n">
        <v>105.529435661729</v>
      </c>
      <c r="BL27" s="4" t="n">
        <v>105.596819733411</v>
      </c>
      <c r="BM27" s="4" t="n">
        <v>109.285556730627</v>
      </c>
      <c r="BN27" s="4" t="n">
        <v>107.758055586994</v>
      </c>
      <c r="BO27" s="4" t="n">
        <v>106.535028972705</v>
      </c>
      <c r="BP27" s="4" t="n">
        <v>110.850390611521</v>
      </c>
      <c r="BQ27" s="4" t="n">
        <v>112.496900059738</v>
      </c>
      <c r="BR27" s="4" t="n">
        <v>99.660521061166</v>
      </c>
      <c r="BS27" s="4" t="n">
        <v>99.2426584252721</v>
      </c>
      <c r="BT27" s="4" t="n">
        <v>10.5290944686423</v>
      </c>
      <c r="BU27" s="4" t="n">
        <v>8827.65023646095</v>
      </c>
      <c r="BV27" s="4" t="n">
        <v>2434.03448969178</v>
      </c>
      <c r="BW27" s="4" t="n">
        <v>3432.68357124823</v>
      </c>
      <c r="BX27" s="4" t="n">
        <v>1229.11948433675</v>
      </c>
      <c r="BY27" s="4" t="n">
        <v>8238.16324721199</v>
      </c>
      <c r="BZ27" s="4" t="n">
        <v>1608.50110565522</v>
      </c>
      <c r="CA27" s="4" t="n">
        <v>3287.042639892</v>
      </c>
      <c r="CB27" s="4" t="n">
        <v>2123.05648976235</v>
      </c>
      <c r="CC27" s="4" t="n">
        <v>268.3355345119</v>
      </c>
      <c r="CD27" s="4" t="n">
        <v>5680.04819457201</v>
      </c>
      <c r="CE27" s="4" t="n">
        <v>3363.51722246417</v>
      </c>
      <c r="CF27" s="4" t="n">
        <v>480.696335499964</v>
      </c>
      <c r="CG27" s="4" t="n">
        <v>8413.96999870688</v>
      </c>
      <c r="CH27" s="4" t="n">
        <v>4460.29171347751</v>
      </c>
      <c r="CI27" s="4" t="n">
        <v>6.59528925944387</v>
      </c>
      <c r="CJ27" s="4" t="n">
        <v>6.5</v>
      </c>
      <c r="CK27" s="4" t="n">
        <v>121090.551676215</v>
      </c>
      <c r="CL27" s="4" t="n">
        <v>95126.168257719</v>
      </c>
      <c r="CM27" s="4" t="n">
        <v>31065.3425437692</v>
      </c>
      <c r="CN27" s="4" t="n">
        <v>699.479667367044</v>
      </c>
      <c r="CO27" s="4" t="n">
        <v>75.2316000000001</v>
      </c>
      <c r="CP27" s="4" t="n">
        <v>1172.77666666667</v>
      </c>
      <c r="CQ27" s="4" t="n">
        <v>36.0591524332811</v>
      </c>
      <c r="CR27" s="4" t="n">
        <v>109.836551155309</v>
      </c>
      <c r="CS27" s="4" t="n">
        <v>112.100294680188</v>
      </c>
      <c r="CT27" s="4" t="n">
        <v>1837.45333333333</v>
      </c>
      <c r="CU27" s="4" t="n">
        <v>3863.35</v>
      </c>
      <c r="CV27" s="4" t="n">
        <v>5.38333333333333</v>
      </c>
      <c r="CW27" s="4" t="n">
        <v>6.15</v>
      </c>
      <c r="CX27" s="4" t="n">
        <v>0.766666666666667</v>
      </c>
      <c r="CY27" s="4" t="n">
        <v>37942.091068807</v>
      </c>
      <c r="CZ27" s="4" t="n">
        <v>81616.9535413321</v>
      </c>
      <c r="DA27" s="4" t="n">
        <v>29599.7622258538</v>
      </c>
      <c r="DB27" s="4" t="n">
        <v>159085.593787354</v>
      </c>
      <c r="DC27" s="4" t="n">
        <v>163083.957473719</v>
      </c>
    </row>
    <row r="28" customFormat="false" ht="12" hidden="false" customHeight="false" outlineLevel="0" collapsed="false">
      <c r="A28" s="6" t="s">
        <v>133</v>
      </c>
      <c r="B28" s="4" t="n">
        <v>42171.9813448313</v>
      </c>
      <c r="C28" s="4" t="n">
        <v>23528.4928843337</v>
      </c>
      <c r="D28" s="4" t="n">
        <v>9753.3379165702</v>
      </c>
      <c r="E28" s="4" t="n">
        <v>8607.04634260731</v>
      </c>
      <c r="F28" s="4" t="n">
        <v>15052.4838166628</v>
      </c>
      <c r="G28" s="4" t="n">
        <v>15141.4008359466</v>
      </c>
      <c r="H28" s="4" t="n">
        <v>194.187182036327</v>
      </c>
      <c r="I28" s="4" t="n">
        <v>0.972054458875659</v>
      </c>
      <c r="J28" s="4" t="n">
        <v>0.971071765639768</v>
      </c>
      <c r="K28" s="4" t="n">
        <v>0.977026638205138</v>
      </c>
      <c r="L28" s="4" t="n">
        <v>0.978655471889599</v>
      </c>
      <c r="M28" s="4" t="n">
        <v>0.986612878183396</v>
      </c>
      <c r="N28" s="4" t="n">
        <v>0.973051918338281</v>
      </c>
      <c r="O28" s="4" t="n">
        <f aca="false">N28/M28</f>
        <v>0.9862550346291</v>
      </c>
      <c r="P28" s="4" t="n">
        <v>1.05448688304625</v>
      </c>
      <c r="Q28" s="4" t="n">
        <v>1.18145554339252</v>
      </c>
      <c r="R28" s="4" t="n">
        <v>-17.20177</v>
      </c>
      <c r="S28" s="4" t="n">
        <v>-30.635112</v>
      </c>
      <c r="T28" s="4" t="n">
        <v>10.94815</v>
      </c>
      <c r="U28" s="4" t="n">
        <v>3.2048256</v>
      </c>
      <c r="V28" s="4" t="n">
        <v>4.0073089</v>
      </c>
      <c r="W28" s="4" t="n">
        <v>-23.6</v>
      </c>
      <c r="X28" s="4" t="n">
        <v>-8.4</v>
      </c>
      <c r="Y28" s="4" t="n">
        <v>-23</v>
      </c>
      <c r="Z28" s="4" t="n">
        <v>-15.6</v>
      </c>
      <c r="AA28" s="1" t="n">
        <v>100.9</v>
      </c>
      <c r="AB28" s="1" t="n">
        <v>-9</v>
      </c>
      <c r="AC28" s="4" t="n">
        <v>8.33333333333333</v>
      </c>
      <c r="AD28" s="4" t="n">
        <v>-19.3333333333333</v>
      </c>
      <c r="AE28" s="4" t="n">
        <v>-31.6666666666667</v>
      </c>
      <c r="AF28" s="4" t="n">
        <v>12</v>
      </c>
      <c r="AG28" s="4" t="n">
        <v>4.33333333333333</v>
      </c>
      <c r="AH28" s="4" t="n">
        <v>3</v>
      </c>
      <c r="AI28" s="4" t="n">
        <v>-10</v>
      </c>
      <c r="AJ28" s="4" t="n">
        <v>99.3333333333333</v>
      </c>
      <c r="AK28" s="4" t="n">
        <v>-9.33333333333333</v>
      </c>
      <c r="AL28" s="4" t="n">
        <v>-29.3333333333333</v>
      </c>
      <c r="AM28" s="4" t="n">
        <v>-14</v>
      </c>
      <c r="AN28" s="4" t="n">
        <v>-15</v>
      </c>
      <c r="AO28" s="4" t="n">
        <v>108.3</v>
      </c>
      <c r="AP28" s="4" t="n">
        <v>94.6666666666667</v>
      </c>
      <c r="AQ28" s="4" t="n">
        <v>81.6</v>
      </c>
      <c r="AR28" s="4" t="n">
        <v>58.1333333333333</v>
      </c>
      <c r="AS28" s="4" t="n">
        <v>96.3476333333334</v>
      </c>
      <c r="AT28" s="4" t="n">
        <v>101.6561</v>
      </c>
      <c r="AU28" s="4" t="n">
        <v>99.4043898942013</v>
      </c>
      <c r="AV28" s="4" t="n">
        <v>94.68131877397</v>
      </c>
      <c r="AW28" s="4" t="n">
        <v>97.9193496879865</v>
      </c>
      <c r="AX28" s="4" t="n">
        <v>96.5366228044024</v>
      </c>
      <c r="AY28" s="4" t="n">
        <v>98.7595738022648</v>
      </c>
      <c r="AZ28" s="4" t="n">
        <v>90.1986997083833</v>
      </c>
      <c r="BA28" s="4" t="n">
        <v>92.2304514251464</v>
      </c>
      <c r="BB28" s="4" t="n">
        <v>96.0144690888933</v>
      </c>
      <c r="BC28" s="4" t="n">
        <v>96.5182668201</v>
      </c>
      <c r="BD28" s="4" t="n">
        <v>95.918113995776</v>
      </c>
      <c r="BE28" s="4" t="n">
        <v>96.3763232722235</v>
      </c>
      <c r="BF28" s="4" t="n">
        <v>125.481266111814</v>
      </c>
      <c r="BG28" s="4" t="n">
        <v>137.019847091274</v>
      </c>
      <c r="BH28" s="4" t="n">
        <v>140.268227883039</v>
      </c>
      <c r="BI28" s="4" t="n">
        <v>146.889887152822</v>
      </c>
      <c r="BJ28" s="4" t="n">
        <v>141.282106230788</v>
      </c>
      <c r="BK28" s="4" t="n">
        <v>106.241293361014</v>
      </c>
      <c r="BL28" s="4" t="n">
        <v>106.179539772733</v>
      </c>
      <c r="BM28" s="4" t="n">
        <v>109.519176515626</v>
      </c>
      <c r="BN28" s="4" t="n">
        <v>107.957838214589</v>
      </c>
      <c r="BO28" s="4" t="n">
        <v>106.169285465018</v>
      </c>
      <c r="BP28" s="4" t="n">
        <v>112.945007901885</v>
      </c>
      <c r="BQ28" s="4" t="n">
        <v>113.820792290885</v>
      </c>
      <c r="BR28" s="4" t="n">
        <v>100.025211692997</v>
      </c>
      <c r="BS28" s="4" t="n">
        <v>99.3186732318643</v>
      </c>
      <c r="BT28" s="4" t="n">
        <v>12.3261274188192</v>
      </c>
      <c r="BU28" s="4" t="n">
        <v>9049.86716976102</v>
      </c>
      <c r="BV28" s="4" t="n">
        <v>2483.14910420416</v>
      </c>
      <c r="BW28" s="4" t="n">
        <v>3566.16850789148</v>
      </c>
      <c r="BX28" s="4" t="n">
        <v>1265.89266392191</v>
      </c>
      <c r="BY28" s="4" t="n">
        <v>8460.85980720629</v>
      </c>
      <c r="BZ28" s="4" t="n">
        <v>1685.09655441358</v>
      </c>
      <c r="CA28" s="4" t="n">
        <v>3269.37265199</v>
      </c>
      <c r="CB28" s="4" t="n">
        <v>2178.51112506992</v>
      </c>
      <c r="CC28" s="4" t="n">
        <v>268.112414087009</v>
      </c>
      <c r="CD28" s="4" t="n">
        <v>5903.7505792531</v>
      </c>
      <c r="CE28" s="4" t="n">
        <v>3481.10832492873</v>
      </c>
      <c r="CF28" s="4" t="n">
        <v>489.874385295382</v>
      </c>
      <c r="CG28" s="4" t="n">
        <v>8489.76961094084</v>
      </c>
      <c r="CH28" s="4" t="n">
        <v>4541.04959332345</v>
      </c>
      <c r="CI28" s="4" t="n">
        <v>6.63581306202714</v>
      </c>
      <c r="CJ28" s="4" t="n">
        <v>6.63333333333333</v>
      </c>
      <c r="CK28" s="4" t="n">
        <v>122611.816629094</v>
      </c>
      <c r="CL28" s="4" t="n">
        <v>93938.1107203999</v>
      </c>
      <c r="CM28" s="4" t="n">
        <v>30022.2139382637</v>
      </c>
      <c r="CN28" s="4" t="n">
        <v>736.639405531979</v>
      </c>
      <c r="CO28" s="4" t="n">
        <v>74.9291166666667</v>
      </c>
      <c r="CP28" s="4" t="n">
        <v>1078.33333333333</v>
      </c>
      <c r="CQ28" s="4" t="n">
        <v>36.9363423624692</v>
      </c>
      <c r="CR28" s="4" t="n">
        <v>111.940349291157</v>
      </c>
      <c r="CS28" s="4" t="n">
        <v>114.127419640718</v>
      </c>
      <c r="CT28" s="4" t="n">
        <v>1845.72666666667</v>
      </c>
      <c r="CU28" s="4" t="n">
        <v>3703.29666666667</v>
      </c>
      <c r="CV28" s="4" t="n">
        <v>5.11666666666667</v>
      </c>
      <c r="CW28" s="4" t="n">
        <v>7.03333333333333</v>
      </c>
      <c r="CX28" s="4" t="n">
        <v>1.91666666666667</v>
      </c>
      <c r="CY28" s="4" t="n">
        <v>38388.1944937991</v>
      </c>
      <c r="CZ28" s="4" t="n">
        <v>82182.4754752997</v>
      </c>
      <c r="DA28" s="4" t="n">
        <v>29813.7593074364</v>
      </c>
      <c r="DB28" s="4" t="n">
        <v>160565.180035824</v>
      </c>
      <c r="DC28" s="4" t="n">
        <v>164628.79570838</v>
      </c>
    </row>
    <row r="29" customFormat="false" ht="12" hidden="false" customHeight="false" outlineLevel="0" collapsed="false">
      <c r="A29" s="6" t="s">
        <v>134</v>
      </c>
      <c r="B29" s="4" t="n">
        <v>42323.5722709321</v>
      </c>
      <c r="C29" s="4" t="n">
        <v>23698.8210402073</v>
      </c>
      <c r="D29" s="4" t="n">
        <v>9914.21519574234</v>
      </c>
      <c r="E29" s="4" t="n">
        <v>8660.04381981769</v>
      </c>
      <c r="F29" s="4" t="n">
        <v>15432.7031768389</v>
      </c>
      <c r="G29" s="4" t="n">
        <v>15157.5800125343</v>
      </c>
      <c r="H29" s="4" t="n">
        <v>325.6153794694</v>
      </c>
      <c r="I29" s="4" t="n">
        <v>0.978438212009963</v>
      </c>
      <c r="J29" s="4" t="n">
        <v>0.983617447546936</v>
      </c>
      <c r="K29" s="4" t="n">
        <v>0.980063716010478</v>
      </c>
      <c r="L29" s="4" t="n">
        <v>0.967981245177634</v>
      </c>
      <c r="M29" s="4" t="n">
        <v>0.991130694666716</v>
      </c>
      <c r="N29" s="4" t="n">
        <v>0.987872120718686</v>
      </c>
      <c r="O29" s="4" t="n">
        <f aca="false">N29/M29</f>
        <v>0.99671226613648</v>
      </c>
      <c r="P29" s="4" t="n">
        <v>1.03613254838634</v>
      </c>
      <c r="Q29" s="4" t="n">
        <v>1.24546280830138</v>
      </c>
      <c r="R29" s="4" t="n">
        <v>-13.146127</v>
      </c>
      <c r="S29" s="4" t="n">
        <v>-24.629101</v>
      </c>
      <c r="T29" s="4" t="n">
        <v>10.127565</v>
      </c>
      <c r="U29" s="4" t="n">
        <v>7.5640518</v>
      </c>
      <c r="V29" s="4" t="n">
        <v>9.4544122</v>
      </c>
      <c r="W29" s="4" t="n">
        <v>-22.6</v>
      </c>
      <c r="X29" s="4" t="n">
        <v>-10.1</v>
      </c>
      <c r="Y29" s="4" t="n">
        <v>-21.6</v>
      </c>
      <c r="Z29" s="4" t="n">
        <v>-13.1</v>
      </c>
      <c r="AA29" s="1" t="n">
        <v>102</v>
      </c>
      <c r="AB29" s="1" t="n">
        <v>-4.66666666666667</v>
      </c>
      <c r="AC29" s="4" t="n">
        <v>14.6666666666667</v>
      </c>
      <c r="AD29" s="4" t="n">
        <v>-12.3333333333333</v>
      </c>
      <c r="AE29" s="4" t="n">
        <v>-24.3333333333333</v>
      </c>
      <c r="AF29" s="4" t="n">
        <v>10.3333333333333</v>
      </c>
      <c r="AG29" s="4" t="n">
        <v>8.33333333333333</v>
      </c>
      <c r="AH29" s="4" t="n">
        <v>7.66666666666667</v>
      </c>
      <c r="AI29" s="4" t="n">
        <v>-8</v>
      </c>
      <c r="AJ29" s="4" t="n">
        <v>105.466666666667</v>
      </c>
      <c r="AK29" s="4" t="n">
        <v>-4.33333333333333</v>
      </c>
      <c r="AL29" s="4" t="n">
        <v>-26.6666666666667</v>
      </c>
      <c r="AM29" s="4" t="n">
        <v>-9.66666666666667</v>
      </c>
      <c r="AN29" s="4" t="n">
        <v>-10</v>
      </c>
      <c r="AO29" s="4" t="n">
        <v>108.066666666667</v>
      </c>
      <c r="AP29" s="4" t="n">
        <v>96.8666666666667</v>
      </c>
      <c r="AQ29" s="4" t="n">
        <v>86.1</v>
      </c>
      <c r="AR29" s="4" t="n">
        <v>58.5</v>
      </c>
      <c r="AS29" s="4" t="n">
        <v>97.0797000000001</v>
      </c>
      <c r="AT29" s="4" t="n">
        <v>102.1835</v>
      </c>
      <c r="AU29" s="4" t="n">
        <v>99.6052587979355</v>
      </c>
      <c r="AV29" s="4" t="n">
        <v>95.4134166344422</v>
      </c>
      <c r="AW29" s="4" t="n">
        <v>98.6800320706964</v>
      </c>
      <c r="AX29" s="4" t="n">
        <v>97.2307936072251</v>
      </c>
      <c r="AY29" s="4" t="n">
        <v>99.2874188622451</v>
      </c>
      <c r="AZ29" s="4" t="n">
        <v>90.8724095102443</v>
      </c>
      <c r="BA29" s="4" t="n">
        <v>93.1241112022187</v>
      </c>
      <c r="BB29" s="4" t="n">
        <v>96.6413084273268</v>
      </c>
      <c r="BC29" s="4" t="n">
        <v>97.2401092706352</v>
      </c>
      <c r="BD29" s="4" t="n">
        <v>96.6889694360277</v>
      </c>
      <c r="BE29" s="4" t="n">
        <v>97.0626259423282</v>
      </c>
      <c r="BF29" s="4" t="n">
        <v>126.460081512899</v>
      </c>
      <c r="BG29" s="4" t="n">
        <v>138.587324448524</v>
      </c>
      <c r="BH29" s="4" t="n">
        <v>141.443856758401</v>
      </c>
      <c r="BI29" s="4" t="n">
        <v>148.225601480612</v>
      </c>
      <c r="BJ29" s="4" t="n">
        <v>142.530233122538</v>
      </c>
      <c r="BK29" s="4" t="n">
        <v>106.909894503475</v>
      </c>
      <c r="BL29" s="4" t="n">
        <v>106.599675793914</v>
      </c>
      <c r="BM29" s="4" t="n">
        <v>109.687829216001</v>
      </c>
      <c r="BN29" s="4" t="n">
        <v>108.224318531071</v>
      </c>
      <c r="BO29" s="4" t="n">
        <v>105.630662795939</v>
      </c>
      <c r="BP29" s="4" t="n">
        <v>116.202452962445</v>
      </c>
      <c r="BQ29" s="4" t="n">
        <v>115.624533800332</v>
      </c>
      <c r="BR29" s="4" t="n">
        <v>100.336738844775</v>
      </c>
      <c r="BS29" s="4" t="n">
        <v>99.2100738833491</v>
      </c>
      <c r="BT29" s="4" t="n">
        <v>12.9335751766255</v>
      </c>
      <c r="BU29" s="4" t="n">
        <v>9437.1281996208</v>
      </c>
      <c r="BV29" s="4" t="n">
        <v>2619.13342791246</v>
      </c>
      <c r="BW29" s="4" t="n">
        <v>3636.32882162643</v>
      </c>
      <c r="BX29" s="4" t="n">
        <v>1176.92532155093</v>
      </c>
      <c r="BY29" s="4" t="n">
        <v>8453.79091532124</v>
      </c>
      <c r="BZ29" s="4" t="n">
        <v>1720.61033647899</v>
      </c>
      <c r="CA29" s="4" t="n">
        <v>3263.45960230726</v>
      </c>
      <c r="CB29" s="4" t="n">
        <v>2121.07247018636</v>
      </c>
      <c r="CC29" s="4" t="n">
        <v>279.212936391353</v>
      </c>
      <c r="CD29" s="4" t="n">
        <v>6113.12691362718</v>
      </c>
      <c r="CE29" s="4" t="n">
        <v>3611.95668625541</v>
      </c>
      <c r="CF29" s="4" t="n">
        <v>459.127207426719</v>
      </c>
      <c r="CG29" s="4" t="n">
        <v>8516.21756581659</v>
      </c>
      <c r="CH29" s="4" t="n">
        <v>4444.07728503891</v>
      </c>
      <c r="CI29" s="4" t="n">
        <v>6.56163738964598</v>
      </c>
      <c r="CJ29" s="4" t="n">
        <v>6.53333333333333</v>
      </c>
      <c r="CK29" s="4" t="n">
        <v>121144.781573124</v>
      </c>
      <c r="CL29" s="4" t="n">
        <v>93808.1380629545</v>
      </c>
      <c r="CM29" s="4" t="n">
        <v>30018.5779292207</v>
      </c>
      <c r="CN29" s="4" t="n">
        <v>736.027433334909</v>
      </c>
      <c r="CO29" s="4" t="n">
        <v>76.7146233333334</v>
      </c>
      <c r="CP29" s="4" t="n">
        <v>1096.75666666667</v>
      </c>
      <c r="CQ29" s="4" t="n">
        <v>37.2946484954572</v>
      </c>
      <c r="CR29" s="4" t="n">
        <v>113.630023420015</v>
      </c>
      <c r="CS29" s="4" t="n">
        <v>115.793893216299</v>
      </c>
      <c r="CT29" s="4" t="n">
        <v>1797.74</v>
      </c>
      <c r="CU29" s="4" t="n">
        <v>3797.73</v>
      </c>
      <c r="CV29" s="4" t="n">
        <v>4.81666666666667</v>
      </c>
      <c r="CW29" s="4" t="n">
        <v>7.30666666666667</v>
      </c>
      <c r="CX29" s="4" t="n">
        <v>2.49</v>
      </c>
      <c r="CY29" s="4" t="n">
        <v>38757.0038115094</v>
      </c>
      <c r="CZ29" s="4" t="n">
        <v>83460.3072803072</v>
      </c>
      <c r="DA29" s="4" t="n">
        <v>30476.2311490626</v>
      </c>
      <c r="DB29" s="4" t="n">
        <v>162682.886296476</v>
      </c>
      <c r="DC29" s="4" t="n">
        <v>166755.418933848</v>
      </c>
    </row>
    <row r="30" customFormat="false" ht="12" hidden="false" customHeight="false" outlineLevel="0" collapsed="false">
      <c r="A30" s="6" t="s">
        <v>135</v>
      </c>
      <c r="B30" s="4" t="n">
        <v>43085.4229211308</v>
      </c>
      <c r="C30" s="4" t="n">
        <v>23890.0997191133</v>
      </c>
      <c r="D30" s="4" t="n">
        <v>10150.6344559134</v>
      </c>
      <c r="E30" s="4" t="n">
        <v>8946.65353553171</v>
      </c>
      <c r="F30" s="4" t="n">
        <v>16044.7937677081</v>
      </c>
      <c r="G30" s="4" t="n">
        <v>16165.7379225625</v>
      </c>
      <c r="H30" s="4" t="n">
        <v>-22.9089442820095</v>
      </c>
      <c r="I30" s="4" t="n">
        <v>0.985782155627781</v>
      </c>
      <c r="J30" s="4" t="n">
        <v>0.990769582119911</v>
      </c>
      <c r="K30" s="4" t="n">
        <v>0.986758769372174</v>
      </c>
      <c r="L30" s="4" t="n">
        <v>0.968642405295173</v>
      </c>
      <c r="M30" s="4" t="n">
        <v>1.0043797506827</v>
      </c>
      <c r="N30" s="4" t="n">
        <v>0.974058049070381</v>
      </c>
      <c r="O30" s="4" t="n">
        <f aca="false">N30/M30</f>
        <v>0.969810520779904</v>
      </c>
      <c r="P30" s="4" t="n">
        <v>1.03499082689663</v>
      </c>
      <c r="Q30" s="4" t="n">
        <v>1.25318433483957</v>
      </c>
      <c r="R30" s="4" t="n">
        <v>-10.413646</v>
      </c>
      <c r="S30" s="4" t="n">
        <v>-18.462224</v>
      </c>
      <c r="T30" s="4" t="n">
        <v>8.3061897</v>
      </c>
      <c r="U30" s="4" t="n">
        <v>7.7035962</v>
      </c>
      <c r="V30" s="4" t="n">
        <v>10.819319</v>
      </c>
      <c r="W30" s="4" t="n">
        <v>-26.3</v>
      </c>
      <c r="X30" s="4" t="n">
        <v>-7.2</v>
      </c>
      <c r="Y30" s="4" t="n">
        <v>-24.8</v>
      </c>
      <c r="Z30" s="4" t="n">
        <v>-10.2</v>
      </c>
      <c r="AA30" s="1" t="n">
        <v>103.333333333333</v>
      </c>
      <c r="AB30" s="1" t="n">
        <v>-0.333333333333333</v>
      </c>
      <c r="AC30" s="4" t="n">
        <v>18.6666666666667</v>
      </c>
      <c r="AD30" s="4" t="n">
        <v>-7</v>
      </c>
      <c r="AE30" s="4" t="n">
        <v>-16.3333333333333</v>
      </c>
      <c r="AF30" s="4" t="n">
        <v>6.66666666666667</v>
      </c>
      <c r="AG30" s="4" t="n">
        <v>12.6666666666667</v>
      </c>
      <c r="AH30" s="4" t="n">
        <v>9</v>
      </c>
      <c r="AI30" s="4" t="n">
        <v>-3</v>
      </c>
      <c r="AJ30" s="4" t="n">
        <v>111.333333333333</v>
      </c>
      <c r="AK30" s="4" t="n">
        <v>2</v>
      </c>
      <c r="AL30" s="4" t="n">
        <v>-21.3333333333333</v>
      </c>
      <c r="AM30" s="4" t="n">
        <v>-10</v>
      </c>
      <c r="AN30" s="4" t="n">
        <v>-7</v>
      </c>
      <c r="AO30" s="4" t="n">
        <v>111.333333333333</v>
      </c>
      <c r="AP30" s="4" t="n">
        <v>100.7</v>
      </c>
      <c r="AQ30" s="4" t="n">
        <v>90.4666666666667</v>
      </c>
      <c r="AR30" s="4" t="n">
        <v>58.2333333333333</v>
      </c>
      <c r="AS30" s="4" t="n">
        <v>97.2595666666668</v>
      </c>
      <c r="AT30" s="4" t="n">
        <v>102.057533333333</v>
      </c>
      <c r="AU30" s="4" t="n">
        <v>99.8556467896416</v>
      </c>
      <c r="AV30" s="4" t="n">
        <v>95.7268105254383</v>
      </c>
      <c r="AW30" s="4" t="n">
        <v>98.754908116316</v>
      </c>
      <c r="AX30" s="4" t="n">
        <v>97.333649290144</v>
      </c>
      <c r="AY30" s="4" t="n">
        <v>99.6481485967026</v>
      </c>
      <c r="AZ30" s="4" t="n">
        <v>90.2437908741122</v>
      </c>
      <c r="BA30" s="4" t="n">
        <v>93.9435235079984</v>
      </c>
      <c r="BB30" s="4" t="n">
        <v>97.0744332445128</v>
      </c>
      <c r="BC30" s="4" t="n">
        <v>97.6962635771021</v>
      </c>
      <c r="BD30" s="4" t="n">
        <v>97.2964065518665</v>
      </c>
      <c r="BE30" s="4" t="n">
        <v>97.5502610033945</v>
      </c>
      <c r="BF30" s="4" t="n">
        <v>127.165613764136</v>
      </c>
      <c r="BG30" s="4" t="n">
        <v>140.118335469973</v>
      </c>
      <c r="BH30" s="4" t="n">
        <v>142.620184787339</v>
      </c>
      <c r="BI30" s="4" t="n">
        <v>149.522300548173</v>
      </c>
      <c r="BJ30" s="4" t="n">
        <v>143.811850261171</v>
      </c>
      <c r="BK30" s="4" t="n">
        <v>108.448961333081</v>
      </c>
      <c r="BL30" s="4" t="n">
        <v>108.242194766351</v>
      </c>
      <c r="BM30" s="4" t="n">
        <v>110.054643528286</v>
      </c>
      <c r="BN30" s="4" t="n">
        <v>108.490798847552</v>
      </c>
      <c r="BO30" s="4" t="n">
        <v>105.886054564571</v>
      </c>
      <c r="BP30" s="4" t="n">
        <v>120.583751124576</v>
      </c>
      <c r="BQ30" s="4" t="n">
        <v>118.525405847374</v>
      </c>
      <c r="BR30" s="4" t="n">
        <v>100.620448470954</v>
      </c>
      <c r="BS30" s="4" t="n">
        <v>99.6943454291215</v>
      </c>
      <c r="BT30" s="4" t="n">
        <v>12.6045409744804</v>
      </c>
      <c r="BU30" s="4" t="n">
        <v>9340.68540813886</v>
      </c>
      <c r="BV30" s="4" t="n">
        <v>2700.50407690923</v>
      </c>
      <c r="BW30" s="4" t="n">
        <v>3655.95660574267</v>
      </c>
      <c r="BX30" s="4" t="n">
        <v>932.212297918057</v>
      </c>
      <c r="BY30" s="4" t="n">
        <v>8885.39094258782</v>
      </c>
      <c r="BZ30" s="4" t="n">
        <v>1871.1222628446</v>
      </c>
      <c r="CA30" s="4" t="n">
        <v>3371.55789837347</v>
      </c>
      <c r="CB30" s="4" t="n">
        <v>2261.03712287259</v>
      </c>
      <c r="CC30" s="4" t="n">
        <v>283.352661476262</v>
      </c>
      <c r="CD30" s="4" t="n">
        <v>6169.53188109043</v>
      </c>
      <c r="CE30" s="4" t="n">
        <v>3792.50710483813</v>
      </c>
      <c r="CF30" s="4" t="n">
        <v>568.49387249624</v>
      </c>
      <c r="CG30" s="4" t="n">
        <v>9401.81950169011</v>
      </c>
      <c r="CH30" s="4" t="n">
        <v>4894.39363991553</v>
      </c>
      <c r="CI30" s="4" t="n">
        <v>6.45650465203409</v>
      </c>
      <c r="CJ30" s="4" t="n">
        <v>6.5</v>
      </c>
      <c r="CK30" s="4" t="n">
        <v>117418.550923878</v>
      </c>
      <c r="CL30" s="4" t="n">
        <v>94664.92624604</v>
      </c>
      <c r="CM30" s="4" t="n">
        <v>29727.1347383562</v>
      </c>
      <c r="CN30" s="4" t="n">
        <v>734.09090086245</v>
      </c>
      <c r="CO30" s="4" t="n">
        <v>79.8902700000001</v>
      </c>
      <c r="CP30" s="4" t="n">
        <v>1040.35333333333</v>
      </c>
      <c r="CQ30" s="4" t="n">
        <v>38.2546404543224</v>
      </c>
      <c r="CR30" s="4" t="n">
        <v>114.683082409731</v>
      </c>
      <c r="CS30" s="4" t="n">
        <v>116.962511438587</v>
      </c>
      <c r="CT30" s="4" t="n">
        <v>1736.28</v>
      </c>
      <c r="CU30" s="4" t="n">
        <v>3809.45333333334</v>
      </c>
      <c r="CV30" s="4" t="n">
        <v>5.05</v>
      </c>
      <c r="CW30" s="4" t="n">
        <v>7.65666666666667</v>
      </c>
      <c r="CX30" s="4" t="n">
        <v>2.60666666666667</v>
      </c>
      <c r="CY30" s="4" t="n">
        <v>39088.5933725903</v>
      </c>
      <c r="CZ30" s="4" t="n">
        <v>84666.3923829135</v>
      </c>
      <c r="DA30" s="4" t="n">
        <v>31329.8672856114</v>
      </c>
      <c r="DB30" s="4" t="n">
        <v>164914.817977475</v>
      </c>
      <c r="DC30" s="4" t="n">
        <v>169024.548995528</v>
      </c>
    </row>
    <row r="31" customFormat="false" ht="12" hidden="false" customHeight="false" outlineLevel="0" collapsed="false">
      <c r="A31" s="6" t="s">
        <v>136</v>
      </c>
      <c r="B31" s="4" t="n">
        <v>42897.8629661412</v>
      </c>
      <c r="C31" s="4" t="n">
        <v>24065.1471934442</v>
      </c>
      <c r="D31" s="4" t="n">
        <v>9703.63100078797</v>
      </c>
      <c r="E31" s="4" t="n">
        <v>8789.72534186938</v>
      </c>
      <c r="F31" s="4" t="n">
        <v>16011.9433416915</v>
      </c>
      <c r="G31" s="4" t="n">
        <v>15842.092538269</v>
      </c>
      <c r="H31" s="4" t="n">
        <v>509.21023346214</v>
      </c>
      <c r="I31" s="4" t="n">
        <v>0.992463191942523</v>
      </c>
      <c r="J31" s="4" t="n">
        <v>0.996059273580234</v>
      </c>
      <c r="K31" s="4" t="n">
        <v>0.99390626689556</v>
      </c>
      <c r="L31" s="4" t="n">
        <v>0.997212720943015</v>
      </c>
      <c r="M31" s="4" t="n">
        <v>0.99727906015909</v>
      </c>
      <c r="N31" s="4" t="n">
        <v>1.01933583244508</v>
      </c>
      <c r="O31" s="4" t="n">
        <f aca="false">N31/M31</f>
        <v>1.02211695117962</v>
      </c>
      <c r="P31" s="4" t="n">
        <v>1.00798718334637</v>
      </c>
      <c r="Q31" s="4" t="n">
        <v>1.27706856097736</v>
      </c>
      <c r="R31" s="4" t="n">
        <v>-7.5408658</v>
      </c>
      <c r="S31" s="4" t="n">
        <v>-13.274795</v>
      </c>
      <c r="T31" s="4" t="n">
        <v>8.7198718</v>
      </c>
      <c r="U31" s="4" t="n">
        <v>7.6023776</v>
      </c>
      <c r="V31" s="4" t="n">
        <v>8.644545</v>
      </c>
      <c r="W31" s="4" t="n">
        <v>-24.2</v>
      </c>
      <c r="X31" s="4" t="n">
        <v>-10.1</v>
      </c>
      <c r="Y31" s="4" t="n">
        <v>-27.8</v>
      </c>
      <c r="Z31" s="4" t="n">
        <v>-21.3</v>
      </c>
      <c r="AA31" s="1" t="n">
        <v>103.4</v>
      </c>
      <c r="AB31" s="1" t="n">
        <v>0</v>
      </c>
      <c r="AC31" s="4" t="n">
        <v>20.6666666666667</v>
      </c>
      <c r="AD31" s="4" t="n">
        <v>-5</v>
      </c>
      <c r="AE31" s="4" t="n">
        <v>-11.6666666666667</v>
      </c>
      <c r="AF31" s="4" t="n">
        <v>7</v>
      </c>
      <c r="AG31" s="4" t="n">
        <v>12</v>
      </c>
      <c r="AH31" s="4" t="n">
        <v>10.3333333333333</v>
      </c>
      <c r="AI31" s="4" t="n">
        <v>-10</v>
      </c>
      <c r="AJ31" s="4" t="n">
        <v>110.366666666667</v>
      </c>
      <c r="AK31" s="4" t="n">
        <v>4</v>
      </c>
      <c r="AL31" s="4" t="n">
        <v>-24.6666666666667</v>
      </c>
      <c r="AM31" s="4" t="n">
        <v>-11.3333333333333</v>
      </c>
      <c r="AN31" s="4" t="n">
        <v>-6.33333333333333</v>
      </c>
      <c r="AO31" s="4" t="n">
        <v>106.2</v>
      </c>
      <c r="AP31" s="4" t="n">
        <v>99</v>
      </c>
      <c r="AQ31" s="4" t="n">
        <v>91.9666666666667</v>
      </c>
      <c r="AR31" s="4" t="n">
        <v>54.8666666666667</v>
      </c>
      <c r="AS31" s="4" t="n">
        <v>97.9666666666668</v>
      </c>
      <c r="AT31" s="4" t="n">
        <v>100.158733333333</v>
      </c>
      <c r="AU31" s="4" t="n">
        <v>98.7276076700746</v>
      </c>
      <c r="AV31" s="4" t="n">
        <v>95.5429979549983</v>
      </c>
      <c r="AW31" s="4" t="n">
        <v>98.5757049574532</v>
      </c>
      <c r="AX31" s="4" t="n">
        <v>97.9048326875071</v>
      </c>
      <c r="AY31" s="4" t="n">
        <v>100.091599777113</v>
      </c>
      <c r="AZ31" s="4" t="n">
        <v>90.9187443495251</v>
      </c>
      <c r="BA31" s="4" t="n">
        <v>94.7781594144248</v>
      </c>
      <c r="BB31" s="4" t="n">
        <v>97.4497323446523</v>
      </c>
      <c r="BC31" s="4" t="n">
        <v>97.997662924817</v>
      </c>
      <c r="BD31" s="4" t="n">
        <v>97.8555519528885</v>
      </c>
      <c r="BE31" s="4" t="n">
        <v>97.8783029902599</v>
      </c>
      <c r="BF31" s="4" t="n">
        <v>127.85927870856</v>
      </c>
      <c r="BG31" s="4" t="n">
        <v>141.927690439815</v>
      </c>
      <c r="BH31" s="4" t="n">
        <v>143.89223224013</v>
      </c>
      <c r="BI31" s="4" t="n">
        <v>150.808309880506</v>
      </c>
      <c r="BJ31" s="4" t="n">
        <v>145.134737092159</v>
      </c>
      <c r="BK31" s="4" t="n">
        <v>109.664574381172</v>
      </c>
      <c r="BL31" s="4" t="n">
        <v>109.690232645809</v>
      </c>
      <c r="BM31" s="4" t="n">
        <v>110.030608497299</v>
      </c>
      <c r="BN31" s="4" t="n">
        <v>108.590728966233</v>
      </c>
      <c r="BO31" s="4" t="n">
        <v>106.238268146429</v>
      </c>
      <c r="BP31" s="4" t="n">
        <v>120.323089813416</v>
      </c>
      <c r="BQ31" s="4" t="n">
        <v>118.413358902047</v>
      </c>
      <c r="BR31" s="4" t="n">
        <v>100.620190972428</v>
      </c>
      <c r="BS31" s="4" t="n">
        <v>100.207941174774</v>
      </c>
      <c r="BT31" s="4" t="n">
        <v>13.085437116077</v>
      </c>
      <c r="BU31" s="4" t="n">
        <v>8687.53785019757</v>
      </c>
      <c r="BV31" s="4" t="n">
        <v>2569.51629118198</v>
      </c>
      <c r="BW31" s="4" t="n">
        <v>3504.35348628688</v>
      </c>
      <c r="BX31" s="4" t="n">
        <v>859.477535454107</v>
      </c>
      <c r="BY31" s="4" t="n">
        <v>9728.12751827154</v>
      </c>
      <c r="BZ31" s="4" t="n">
        <v>2034.31690279062</v>
      </c>
      <c r="CA31" s="4" t="n">
        <v>3817.42674593124</v>
      </c>
      <c r="CB31" s="4" t="n">
        <v>2493.66058972947</v>
      </c>
      <c r="CC31" s="4" t="n">
        <v>275.696240243512</v>
      </c>
      <c r="CD31" s="4" t="n">
        <v>5785.9168871271</v>
      </c>
      <c r="CE31" s="4" t="n">
        <v>4014.11023636278</v>
      </c>
      <c r="CF31" s="4" t="n">
        <v>505.800763672765</v>
      </c>
      <c r="CG31" s="4" t="n">
        <v>9800.50491414275</v>
      </c>
      <c r="CH31" s="4" t="n">
        <v>5260.08602234881</v>
      </c>
      <c r="CI31" s="4" t="n">
        <v>6.43293493679811</v>
      </c>
      <c r="CJ31" s="4" t="n">
        <v>6.33333333333333</v>
      </c>
      <c r="CK31" s="4" t="n">
        <v>116906.337284131</v>
      </c>
      <c r="CL31" s="4" t="n">
        <v>94092.7836392816</v>
      </c>
      <c r="CM31" s="4" t="n">
        <v>27850.6596779068</v>
      </c>
      <c r="CN31" s="4" t="n">
        <v>770.409426599305</v>
      </c>
      <c r="CO31" s="4" t="n">
        <v>81.0062433333334</v>
      </c>
      <c r="CP31" s="4" t="n">
        <v>997.056666666666</v>
      </c>
      <c r="CQ31" s="4" t="n">
        <v>39.5558405730492</v>
      </c>
      <c r="CR31" s="4" t="n">
        <v>115.472284266677</v>
      </c>
      <c r="CS31" s="4" t="n">
        <v>117.858237556596</v>
      </c>
      <c r="CT31" s="4" t="n">
        <v>1727.05</v>
      </c>
      <c r="CU31" s="4" t="n">
        <v>3962.40666666667</v>
      </c>
      <c r="CV31" s="4" t="n">
        <v>5</v>
      </c>
      <c r="CW31" s="4" t="n">
        <v>7.61666666666667</v>
      </c>
      <c r="CX31" s="4" t="n">
        <v>2.61666666666667</v>
      </c>
      <c r="CY31" s="4" t="n">
        <v>39561.5081271921</v>
      </c>
      <c r="CZ31" s="4" t="n">
        <v>85643.1352454887</v>
      </c>
      <c r="DA31" s="4" t="n">
        <v>32155.8051661916</v>
      </c>
      <c r="DB31" s="4" t="n">
        <v>167089.234829525</v>
      </c>
      <c r="DC31" s="4" t="n">
        <v>171297.436853139</v>
      </c>
    </row>
    <row r="32" customFormat="false" ht="12" hidden="false" customHeight="false" outlineLevel="0" collapsed="false">
      <c r="A32" s="6" t="s">
        <v>137</v>
      </c>
      <c r="B32" s="4" t="n">
        <v>43038.2734991433</v>
      </c>
      <c r="C32" s="4" t="n">
        <v>24130.9259095</v>
      </c>
      <c r="D32" s="4" t="n">
        <v>10044.4079627345</v>
      </c>
      <c r="E32" s="4" t="n">
        <v>8763.57414231089</v>
      </c>
      <c r="F32" s="4" t="n">
        <v>16379.4215464785</v>
      </c>
      <c r="G32" s="4" t="n">
        <v>15747.0110650301</v>
      </c>
      <c r="H32" s="4" t="n">
        <v>731.775966046327</v>
      </c>
      <c r="I32" s="4" t="n">
        <v>1.00085201925752</v>
      </c>
      <c r="J32" s="4" t="n">
        <v>0.995669546236682</v>
      </c>
      <c r="K32" s="4" t="n">
        <v>0.996388188047487</v>
      </c>
      <c r="L32" s="4" t="n">
        <v>1.00066350701485</v>
      </c>
      <c r="M32" s="4" t="n">
        <v>0.995013919757708</v>
      </c>
      <c r="N32" s="4" t="n">
        <v>0.992087723327131</v>
      </c>
      <c r="O32" s="4" t="n">
        <f aca="false">N32/M32</f>
        <v>0.997059140206511</v>
      </c>
      <c r="P32" s="4" t="n">
        <v>0.991780234469574</v>
      </c>
      <c r="Q32" s="4" t="n">
        <v>1.33230224046427</v>
      </c>
      <c r="R32" s="4" t="n">
        <v>-17.89843</v>
      </c>
      <c r="S32" s="4" t="n">
        <v>-24.834026</v>
      </c>
      <c r="T32" s="4" t="n">
        <v>14.347171</v>
      </c>
      <c r="U32" s="4" t="n">
        <v>-1.8326166</v>
      </c>
      <c r="V32" s="4" t="n">
        <v>-2.218551</v>
      </c>
      <c r="W32" s="4" t="n">
        <v>-31.3</v>
      </c>
      <c r="X32" s="4" t="n">
        <v>-14.3</v>
      </c>
      <c r="Y32" s="4" t="n">
        <v>-29.1</v>
      </c>
      <c r="Z32" s="4" t="n">
        <v>-35.3</v>
      </c>
      <c r="AA32" s="1" t="n">
        <v>100.7</v>
      </c>
      <c r="AB32" s="1" t="n">
        <v>-9.33333333333333</v>
      </c>
      <c r="AC32" s="4" t="n">
        <v>6.66666666666667</v>
      </c>
      <c r="AD32" s="4" t="n">
        <v>-15.6666666666667</v>
      </c>
      <c r="AE32" s="4" t="n">
        <v>-21.6666666666667</v>
      </c>
      <c r="AF32" s="4" t="n">
        <v>13.3333333333333</v>
      </c>
      <c r="AG32" s="4" t="n">
        <v>1.66666666666667</v>
      </c>
      <c r="AH32" s="4" t="n">
        <v>0.666666666666667</v>
      </c>
      <c r="AI32" s="4" t="n">
        <v>-14</v>
      </c>
      <c r="AJ32" s="4" t="n">
        <v>107</v>
      </c>
      <c r="AK32" s="4" t="n">
        <v>0.666666666666667</v>
      </c>
      <c r="AL32" s="4" t="n">
        <v>-28.3333333333333</v>
      </c>
      <c r="AM32" s="4" t="n">
        <v>-12.6666666666667</v>
      </c>
      <c r="AN32" s="4" t="n">
        <v>-6.66666666666667</v>
      </c>
      <c r="AO32" s="4" t="n">
        <v>99.5</v>
      </c>
      <c r="AP32" s="4" t="n">
        <v>95.0666666666667</v>
      </c>
      <c r="AQ32" s="4" t="n">
        <v>90.7333333333333</v>
      </c>
      <c r="AR32" s="4" t="n">
        <v>48.0333333333333</v>
      </c>
      <c r="AS32" s="4" t="n">
        <v>98.2333333333335</v>
      </c>
      <c r="AT32" s="4" t="n">
        <v>100.2587</v>
      </c>
      <c r="AU32" s="4" t="n">
        <v>98.3455000519819</v>
      </c>
      <c r="AV32" s="4" t="n">
        <v>95.2164015177944</v>
      </c>
      <c r="AW32" s="4" t="n">
        <v>98.8505999780256</v>
      </c>
      <c r="AX32" s="4" t="n">
        <v>98.4420409349481</v>
      </c>
      <c r="AY32" s="4" t="n">
        <v>100.268813997314</v>
      </c>
      <c r="AZ32" s="4" t="n">
        <v>91.3986110602424</v>
      </c>
      <c r="BA32" s="4" t="n">
        <v>95.6231782993688</v>
      </c>
      <c r="BB32" s="4" t="n">
        <v>97.7815734861868</v>
      </c>
      <c r="BC32" s="4" t="n">
        <v>98.1891858819103</v>
      </c>
      <c r="BD32" s="4" t="n">
        <v>98.3108524335365</v>
      </c>
      <c r="BE32" s="4" t="n">
        <v>98.1261580524719</v>
      </c>
      <c r="BF32" s="4" t="n">
        <v>128.618434244979</v>
      </c>
      <c r="BG32" s="4" t="n">
        <v>143.471410159141</v>
      </c>
      <c r="BH32" s="4" t="n">
        <v>145.135838066222</v>
      </c>
      <c r="BI32" s="4" t="n">
        <v>152.09250887549</v>
      </c>
      <c r="BJ32" s="4" t="n">
        <v>146.384699270282</v>
      </c>
      <c r="BK32" s="4" t="n">
        <v>109.414222932113</v>
      </c>
      <c r="BL32" s="4" t="n">
        <v>109.559758511406</v>
      </c>
      <c r="BM32" s="4" t="n">
        <v>110.16269237375</v>
      </c>
      <c r="BN32" s="4" t="n">
        <v>108.490798847552</v>
      </c>
      <c r="BO32" s="4" t="n">
        <v>107.09249784251</v>
      </c>
      <c r="BP32" s="4" t="n">
        <v>119.355530850128</v>
      </c>
      <c r="BQ32" s="4" t="n">
        <v>117.863810059572</v>
      </c>
      <c r="BR32" s="4" t="n">
        <v>100.684360239541</v>
      </c>
      <c r="BS32" s="4" t="n">
        <v>100.816741389316</v>
      </c>
      <c r="BT32" s="4" t="n">
        <v>13.794126166851</v>
      </c>
      <c r="BU32" s="4" t="n">
        <v>8564.97290193982</v>
      </c>
      <c r="BV32" s="4" t="n">
        <v>2586.73533905398</v>
      </c>
      <c r="BW32" s="4" t="n">
        <v>3382.6737059285</v>
      </c>
      <c r="BX32" s="4" t="n">
        <v>815.922567955726</v>
      </c>
      <c r="BY32" s="4" t="n">
        <v>9814.01575374946</v>
      </c>
      <c r="BZ32" s="4" t="n">
        <v>2067.16416097995</v>
      </c>
      <c r="CA32" s="4" t="n">
        <v>3818.0196548402</v>
      </c>
      <c r="CB32" s="4" t="n">
        <v>2492.40330597031</v>
      </c>
      <c r="CC32" s="4" t="n">
        <v>256.831238111217</v>
      </c>
      <c r="CD32" s="4" t="n">
        <v>5813.03806360422</v>
      </c>
      <c r="CE32" s="4" t="n">
        <v>3989.57882719836</v>
      </c>
      <c r="CF32" s="4" t="n">
        <v>488.080642888469</v>
      </c>
      <c r="CG32" s="4" t="n">
        <v>9698.79126374982</v>
      </c>
      <c r="CH32" s="4" t="n">
        <v>5362.25276626711</v>
      </c>
      <c r="CI32" s="4" t="n">
        <v>6.50751690296769</v>
      </c>
      <c r="CJ32" s="4" t="n">
        <v>6.46666666666667</v>
      </c>
      <c r="CK32" s="4" t="n">
        <v>117586.014671927</v>
      </c>
      <c r="CL32" s="4" t="n">
        <v>94992.489585152</v>
      </c>
      <c r="CM32" s="4" t="n">
        <v>26047.1772403623</v>
      </c>
      <c r="CN32" s="4" t="n">
        <v>840.377805252222</v>
      </c>
      <c r="CO32" s="4" t="n">
        <v>81.2633933333334</v>
      </c>
      <c r="CP32" s="4" t="n">
        <v>998.349999999999</v>
      </c>
      <c r="CQ32" s="4" t="n">
        <v>40.9222766984694</v>
      </c>
      <c r="CR32" s="4" t="n">
        <v>117.4658654419</v>
      </c>
      <c r="CS32" s="4" t="n">
        <v>119.974595816238</v>
      </c>
      <c r="CT32" s="4" t="n">
        <v>1716.67333333333</v>
      </c>
      <c r="CU32" s="4" t="n">
        <v>4376.96</v>
      </c>
      <c r="CV32" s="4" t="n">
        <v>4.66666666666667</v>
      </c>
      <c r="CW32" s="4" t="n">
        <v>7.19666666666667</v>
      </c>
      <c r="CX32" s="4" t="n">
        <v>2.53</v>
      </c>
      <c r="CY32" s="4" t="n">
        <v>40081.3746209096</v>
      </c>
      <c r="CZ32" s="4" t="n">
        <v>87083.2356520988</v>
      </c>
      <c r="DA32" s="4" t="n">
        <v>32577.7398474978</v>
      </c>
      <c r="DB32" s="4" t="n">
        <v>169280.922662349</v>
      </c>
      <c r="DC32" s="4" t="n">
        <v>173590.104707693</v>
      </c>
    </row>
    <row r="33" customFormat="false" ht="12" hidden="false" customHeight="false" outlineLevel="0" collapsed="false">
      <c r="A33" s="6" t="s">
        <v>138</v>
      </c>
      <c r="B33" s="4" t="n">
        <v>43094.2062403164</v>
      </c>
      <c r="C33" s="4" t="n">
        <v>24353.735634302</v>
      </c>
      <c r="D33" s="4" t="n">
        <v>10033.9154944829</v>
      </c>
      <c r="E33" s="4" t="n">
        <v>8820.03657079998</v>
      </c>
      <c r="F33" s="4" t="n">
        <v>16149.2958869784</v>
      </c>
      <c r="G33" s="4" t="n">
        <v>16123.4567163148</v>
      </c>
      <c r="H33" s="4" t="n">
        <v>-87.6422886048094</v>
      </c>
      <c r="I33" s="4" t="n">
        <v>0.9997838992028</v>
      </c>
      <c r="J33" s="4" t="n">
        <v>1.00230419190172</v>
      </c>
      <c r="K33" s="4" t="n">
        <v>1.00266811897418</v>
      </c>
      <c r="L33" s="4" t="n">
        <v>0.997659125537595</v>
      </c>
      <c r="M33" s="4" t="n">
        <v>0.998338357633373</v>
      </c>
      <c r="N33" s="4" t="n">
        <v>0.987163414414695</v>
      </c>
      <c r="O33" s="4" t="n">
        <f aca="false">N33/M33</f>
        <v>0.988806457116234</v>
      </c>
      <c r="P33" s="4" t="n">
        <v>1.00269527485003</v>
      </c>
      <c r="Q33" s="4" t="n">
        <v>1.32301288568533</v>
      </c>
      <c r="R33" s="4" t="n">
        <v>-30.046892</v>
      </c>
      <c r="S33" s="4" t="n">
        <v>-35.329273</v>
      </c>
      <c r="T33" s="4" t="n">
        <v>19.125556</v>
      </c>
      <c r="U33" s="4" t="n">
        <v>-9.6373546</v>
      </c>
      <c r="V33" s="4" t="n">
        <v>-7.4727746</v>
      </c>
      <c r="W33" s="4" t="n">
        <v>-44.7</v>
      </c>
      <c r="X33" s="4" t="n">
        <v>-30</v>
      </c>
      <c r="Y33" s="4" t="n">
        <v>-42.9</v>
      </c>
      <c r="Z33" s="4" t="n">
        <v>-44.5</v>
      </c>
      <c r="AA33" s="1" t="n">
        <v>98.3333333333333</v>
      </c>
      <c r="AB33" s="1" t="n">
        <v>-18</v>
      </c>
      <c r="AC33" s="4" t="n">
        <v>-4</v>
      </c>
      <c r="AD33" s="4" t="n">
        <v>-27</v>
      </c>
      <c r="AE33" s="4" t="n">
        <v>-32</v>
      </c>
      <c r="AF33" s="4" t="n">
        <v>18.3333333333333</v>
      </c>
      <c r="AG33" s="4" t="n">
        <v>-8</v>
      </c>
      <c r="AH33" s="4" t="n">
        <v>-8</v>
      </c>
      <c r="AI33" s="4" t="n">
        <v>-26.6666666666667</v>
      </c>
      <c r="AJ33" s="4" t="n">
        <v>103.6</v>
      </c>
      <c r="AK33" s="4" t="n">
        <v>-4</v>
      </c>
      <c r="AL33" s="4" t="n">
        <v>-31.3333333333333</v>
      </c>
      <c r="AM33" s="4" t="n">
        <v>-11.6666666666667</v>
      </c>
      <c r="AN33" s="4" t="n">
        <v>-8</v>
      </c>
      <c r="AO33" s="4" t="n">
        <v>96.5333333333334</v>
      </c>
      <c r="AP33" s="4" t="n">
        <v>91.8</v>
      </c>
      <c r="AQ33" s="4" t="n">
        <v>87.1333333333333</v>
      </c>
      <c r="AR33" s="4" t="n">
        <v>48.6333333333333</v>
      </c>
      <c r="AS33" s="4" t="n">
        <v>98.4333333333335</v>
      </c>
      <c r="AT33" s="4" t="n">
        <v>99.6805666666667</v>
      </c>
      <c r="AU33" s="4" t="n">
        <v>98.3129494116408</v>
      </c>
      <c r="AV33" s="4" t="n">
        <v>94.9837685774508</v>
      </c>
      <c r="AW33" s="4" t="n">
        <v>98.7850365009745</v>
      </c>
      <c r="AX33" s="4" t="n">
        <v>98.3728908884199</v>
      </c>
      <c r="AY33" s="4" t="n">
        <v>100.338369714472</v>
      </c>
      <c r="AZ33" s="4" t="n">
        <v>91.5406157636213</v>
      </c>
      <c r="BA33" s="4" t="n">
        <v>96.3970342918016</v>
      </c>
      <c r="BB33" s="4" t="n">
        <v>97.9843687201211</v>
      </c>
      <c r="BC33" s="4" t="n">
        <v>98.3002884169998</v>
      </c>
      <c r="BD33" s="4" t="n">
        <v>98.6408601232805</v>
      </c>
      <c r="BE33" s="4" t="n">
        <v>98.3077225126377</v>
      </c>
      <c r="BF33" s="4" t="n">
        <v>129.150882827419</v>
      </c>
      <c r="BG33" s="4" t="n">
        <v>145.031210605947</v>
      </c>
      <c r="BH33" s="4" t="n">
        <v>146.317444978121</v>
      </c>
      <c r="BI33" s="4" t="n">
        <v>153.264532116016</v>
      </c>
      <c r="BJ33" s="4" t="n">
        <v>147.590471134153</v>
      </c>
      <c r="BK33" s="4" t="n">
        <v>107.620670493347</v>
      </c>
      <c r="BL33" s="4" t="n">
        <v>107.60630278499</v>
      </c>
      <c r="BM33" s="4" t="n">
        <v>109.92487774487</v>
      </c>
      <c r="BN33" s="4" t="n">
        <v>108.12438841239</v>
      </c>
      <c r="BO33" s="4" t="n">
        <v>106.850246008411</v>
      </c>
      <c r="BP33" s="4" t="n">
        <v>113.578646446242</v>
      </c>
      <c r="BQ33" s="4" t="n">
        <v>114.052994321808</v>
      </c>
      <c r="BR33" s="4" t="n">
        <v>100.233217342983</v>
      </c>
      <c r="BS33" s="4" t="n">
        <v>101.262129339229</v>
      </c>
      <c r="BT33" s="4" t="n">
        <v>12.5032996815127</v>
      </c>
      <c r="BU33" s="4" t="n">
        <v>8638.33196389644</v>
      </c>
      <c r="BV33" s="4" t="n">
        <v>2609.52876332204</v>
      </c>
      <c r="BW33" s="4" t="n">
        <v>3389.27729560259</v>
      </c>
      <c r="BX33" s="4" t="n">
        <v>817.329693514285</v>
      </c>
      <c r="BY33" s="4" t="n">
        <v>9802.8147731241</v>
      </c>
      <c r="BZ33" s="4" t="n">
        <v>2061.05426488045</v>
      </c>
      <c r="CA33" s="4" t="n">
        <v>3802.3738393435</v>
      </c>
      <c r="CB33" s="4" t="n">
        <v>2597.98336339083</v>
      </c>
      <c r="CC33" s="4" t="n">
        <v>269.539819003865</v>
      </c>
      <c r="CD33" s="4" t="n">
        <v>5995.94368404884</v>
      </c>
      <c r="CE33" s="4" t="n">
        <v>4125.93311601459</v>
      </c>
      <c r="CF33" s="4" t="n">
        <v>546.662615601886</v>
      </c>
      <c r="CG33" s="4" t="n">
        <v>9753.42502361411</v>
      </c>
      <c r="CH33" s="4" t="n">
        <v>5378.3039829398</v>
      </c>
      <c r="CI33" s="4" t="n">
        <v>6.64961357084422</v>
      </c>
      <c r="CJ33" s="4" t="n">
        <v>6.63333333333333</v>
      </c>
      <c r="CK33" s="4" t="n">
        <v>120435.021540344</v>
      </c>
      <c r="CL33" s="4" t="n">
        <v>96299.2239985255</v>
      </c>
      <c r="CM33" s="4" t="n">
        <v>24151.3307100841</v>
      </c>
      <c r="CN33" s="4" t="n">
        <v>922.881712061362</v>
      </c>
      <c r="CO33" s="4" t="n">
        <v>81.3121800000001</v>
      </c>
      <c r="CP33" s="4" t="n">
        <v>1023.58</v>
      </c>
      <c r="CQ33" s="4" t="n">
        <v>41.7370882559459</v>
      </c>
      <c r="CR33" s="4" t="n">
        <v>119.24690067081</v>
      </c>
      <c r="CS33" s="4" t="n">
        <v>121.828344514618</v>
      </c>
      <c r="CT33" s="4" t="n">
        <v>1840.66666666667</v>
      </c>
      <c r="CU33" s="4" t="n">
        <v>4687.1</v>
      </c>
      <c r="CV33" s="4" t="n">
        <v>4.33333333333333</v>
      </c>
      <c r="CW33" s="4" t="n">
        <v>7.01333333333333</v>
      </c>
      <c r="CX33" s="4" t="n">
        <v>2.68</v>
      </c>
      <c r="CY33" s="4" t="n">
        <v>40534.9166421803</v>
      </c>
      <c r="CZ33" s="4" t="n">
        <v>88351.6890377806</v>
      </c>
      <c r="DA33" s="4" t="n">
        <v>33677.9914177538</v>
      </c>
      <c r="DB33" s="4" t="n">
        <v>172129.138326191</v>
      </c>
      <c r="DC33" s="4" t="n">
        <v>176420.36878305</v>
      </c>
    </row>
    <row r="34" customFormat="false" ht="12" hidden="false" customHeight="false" outlineLevel="0" collapsed="false">
      <c r="A34" s="6" t="s">
        <v>139</v>
      </c>
      <c r="B34" s="4" t="n">
        <v>43340.0056491396</v>
      </c>
      <c r="C34" s="4" t="n">
        <v>24344.1782761568</v>
      </c>
      <c r="D34" s="4" t="n">
        <v>10281.6550516778</v>
      </c>
      <c r="E34" s="4" t="n">
        <v>8844.8256927612</v>
      </c>
      <c r="F34" s="4" t="n">
        <v>16209.4290399478</v>
      </c>
      <c r="G34" s="4" t="n">
        <v>15852.9990937576</v>
      </c>
      <c r="H34" s="4" t="n">
        <v>225.776574734</v>
      </c>
      <c r="I34" s="4" t="n">
        <v>1.00588279604355</v>
      </c>
      <c r="J34" s="4" t="n">
        <v>1.00369325807294</v>
      </c>
      <c r="K34" s="4" t="n">
        <v>1.00761274542756</v>
      </c>
      <c r="L34" s="4" t="n">
        <v>1.00494315754015</v>
      </c>
      <c r="M34" s="4" t="n">
        <v>1.01308059074211</v>
      </c>
      <c r="N34" s="4" t="n">
        <v>0.981788979773168</v>
      </c>
      <c r="O34" s="4" t="n">
        <f aca="false">N34/M34</f>
        <v>0.969112416865058</v>
      </c>
      <c r="P34" s="4" t="n">
        <v>0.998049977930575</v>
      </c>
      <c r="Q34" s="4" t="n">
        <v>1.32960417542679</v>
      </c>
      <c r="R34" s="4" t="n">
        <v>-36.214167</v>
      </c>
      <c r="S34" s="4" t="n">
        <v>-39.762181</v>
      </c>
      <c r="T34" s="4" t="n">
        <v>21.906695</v>
      </c>
      <c r="U34" s="4" t="n">
        <v>-11.742839</v>
      </c>
      <c r="V34" s="4" t="n">
        <v>-7.9032546</v>
      </c>
      <c r="W34" s="4" t="n">
        <v>-55</v>
      </c>
      <c r="X34" s="4" t="n">
        <v>-40</v>
      </c>
      <c r="Y34" s="4" t="n">
        <v>-52.2</v>
      </c>
      <c r="Z34" s="4" t="n">
        <v>-47.6</v>
      </c>
      <c r="AA34" s="1" t="n">
        <v>98.1</v>
      </c>
      <c r="AB34" s="1" t="n">
        <v>-21.3333333333333</v>
      </c>
      <c r="AC34" s="4" t="n">
        <v>-10</v>
      </c>
      <c r="AD34" s="4" t="n">
        <v>-34</v>
      </c>
      <c r="AE34" s="4" t="n">
        <v>-38</v>
      </c>
      <c r="AF34" s="4" t="n">
        <v>21.3333333333333</v>
      </c>
      <c r="AG34" s="4" t="n">
        <v>-9</v>
      </c>
      <c r="AH34" s="4" t="n">
        <v>-11.6666666666667</v>
      </c>
      <c r="AI34" s="4" t="n">
        <v>-37.3333333333333</v>
      </c>
      <c r="AJ34" s="4" t="n">
        <v>98.6666666666667</v>
      </c>
      <c r="AK34" s="4" t="n">
        <v>-9.66666666666667</v>
      </c>
      <c r="AL34" s="4" t="n">
        <v>-33.3333333333333</v>
      </c>
      <c r="AM34" s="4" t="n">
        <v>-11.3333333333333</v>
      </c>
      <c r="AN34" s="4" t="n">
        <v>-12</v>
      </c>
      <c r="AO34" s="4" t="n">
        <v>96.5666666666667</v>
      </c>
      <c r="AP34" s="4" t="n">
        <v>89.7333333333334</v>
      </c>
      <c r="AQ34" s="4" t="n">
        <v>83.0333333333334</v>
      </c>
      <c r="AR34" s="4" t="n">
        <v>46.2666666666667</v>
      </c>
      <c r="AS34" s="4" t="n">
        <v>98.4000000000001</v>
      </c>
      <c r="AT34" s="4" t="n">
        <v>98.9817666666667</v>
      </c>
      <c r="AU34" s="4" t="n">
        <v>98.0245401955015</v>
      </c>
      <c r="AV34" s="4" t="n">
        <v>94.5367867939478</v>
      </c>
      <c r="AW34" s="4" t="n">
        <v>98.5440103283011</v>
      </c>
      <c r="AX34" s="4" t="n">
        <v>98.2890656003427</v>
      </c>
      <c r="AY34" s="4" t="n">
        <v>100.283089600326</v>
      </c>
      <c r="AZ34" s="4" t="n">
        <v>91.8724768450606</v>
      </c>
      <c r="BA34" s="4" t="n">
        <v>97.0882571080049</v>
      </c>
      <c r="BB34" s="4" t="n">
        <v>98.1723752286638</v>
      </c>
      <c r="BC34" s="4" t="n">
        <v>98.4056844629468</v>
      </c>
      <c r="BD34" s="4" t="n">
        <v>99.0043759926945</v>
      </c>
      <c r="BE34" s="4" t="n">
        <v>98.49054334035</v>
      </c>
      <c r="BF34" s="4" t="n">
        <v>129.460346645547</v>
      </c>
      <c r="BG34" s="4" t="n">
        <v>146.592313717524</v>
      </c>
      <c r="BH34" s="4" t="n">
        <v>147.444428898844</v>
      </c>
      <c r="BI34" s="4" t="n">
        <v>154.426446885501</v>
      </c>
      <c r="BJ34" s="4" t="n">
        <v>148.737058192678</v>
      </c>
      <c r="BK34" s="4" t="n">
        <v>107.149576969105</v>
      </c>
      <c r="BL34" s="4" t="n">
        <v>107.088154797566</v>
      </c>
      <c r="BM34" s="4" t="n">
        <v>110.020796729891</v>
      </c>
      <c r="BN34" s="4" t="n">
        <v>107.924528175029</v>
      </c>
      <c r="BO34" s="4" t="n">
        <v>107.666059686198</v>
      </c>
      <c r="BP34" s="4" t="n">
        <v>111.891940601778</v>
      </c>
      <c r="BQ34" s="4" t="n">
        <v>113.113079379476</v>
      </c>
      <c r="BR34" s="4" t="n">
        <v>100.126040907661</v>
      </c>
      <c r="BS34" s="4" t="n">
        <v>101.341058434975</v>
      </c>
      <c r="BT34" s="4" t="n">
        <v>12.8829545301416</v>
      </c>
      <c r="BU34" s="4" t="n">
        <v>8514.16462420631</v>
      </c>
      <c r="BV34" s="4" t="n">
        <v>2507.36097768115</v>
      </c>
      <c r="BW34" s="4" t="n">
        <v>3421.28820869405</v>
      </c>
      <c r="BX34" s="4" t="n">
        <v>811.710465924378</v>
      </c>
      <c r="BY34" s="4" t="n">
        <v>9860.15800036217</v>
      </c>
      <c r="BZ34" s="4" t="n">
        <v>2046.49156771105</v>
      </c>
      <c r="CA34" s="4" t="n">
        <v>3977.06505475805</v>
      </c>
      <c r="CB34" s="4" t="n">
        <v>2501.77559450144</v>
      </c>
      <c r="CC34" s="4" t="n">
        <v>257.118784237017</v>
      </c>
      <c r="CD34" s="4" t="n">
        <v>5950.24359318474</v>
      </c>
      <c r="CE34" s="4" t="n">
        <v>4077.40948050037</v>
      </c>
      <c r="CF34" s="4" t="n">
        <v>522.227708233975</v>
      </c>
      <c r="CG34" s="4" t="n">
        <v>9711.7457371989</v>
      </c>
      <c r="CH34" s="4" t="n">
        <v>5215.94772049691</v>
      </c>
      <c r="CI34" s="4" t="n">
        <v>6.85934866053651</v>
      </c>
      <c r="CJ34" s="4" t="n">
        <v>6.86666666666667</v>
      </c>
      <c r="CK34" s="4" t="n">
        <v>125087.339593316</v>
      </c>
      <c r="CL34" s="4" t="n">
        <v>97811.9473522539</v>
      </c>
      <c r="CM34" s="4" t="n">
        <v>21661.2126673768</v>
      </c>
      <c r="CN34" s="4" t="n">
        <v>1051.14473028125</v>
      </c>
      <c r="CO34" s="4" t="n">
        <v>78.9868533333334</v>
      </c>
      <c r="CP34" s="4" t="n">
        <v>935.233333333332</v>
      </c>
      <c r="CQ34" s="4" t="n">
        <v>41.7664979541658</v>
      </c>
      <c r="CR34" s="4" t="n">
        <v>120.899208478544</v>
      </c>
      <c r="CS34" s="4" t="n">
        <v>123.442685277137</v>
      </c>
      <c r="CT34" s="4" t="n">
        <v>1824.92666666667</v>
      </c>
      <c r="CU34" s="4" t="n">
        <v>4945.12</v>
      </c>
      <c r="CV34" s="4" t="n">
        <v>4.16666666666667</v>
      </c>
      <c r="CW34" s="4" t="n">
        <v>6.72666666666667</v>
      </c>
      <c r="CX34" s="4" t="n">
        <v>2.56</v>
      </c>
      <c r="CY34" s="4" t="n">
        <v>41099.0184395667</v>
      </c>
      <c r="CZ34" s="4" t="n">
        <v>89476.2901638548</v>
      </c>
      <c r="DA34" s="4" t="n">
        <v>34760.5260730467</v>
      </c>
      <c r="DB34" s="4" t="n">
        <v>174768.858022627</v>
      </c>
      <c r="DC34" s="4" t="n">
        <v>179109.855231308</v>
      </c>
    </row>
    <row r="35" customFormat="false" ht="12" hidden="false" customHeight="false" outlineLevel="0" collapsed="false">
      <c r="A35" s="6" t="s">
        <v>140</v>
      </c>
      <c r="B35" s="4" t="n">
        <v>43480.5949820392</v>
      </c>
      <c r="C35" s="4" t="n">
        <v>24651.2267557031</v>
      </c>
      <c r="D35" s="4" t="n">
        <v>10045.4689525306</v>
      </c>
      <c r="E35" s="4" t="n">
        <v>8888.67786385067</v>
      </c>
      <c r="F35" s="4" t="n">
        <v>16505.2787172421</v>
      </c>
      <c r="G35" s="4" t="n">
        <v>16392.9655063683</v>
      </c>
      <c r="H35" s="4" t="n">
        <v>7.53462082863916</v>
      </c>
      <c r="I35" s="4" t="n">
        <v>1.00666978781817</v>
      </c>
      <c r="J35" s="4" t="n">
        <v>1.01723419057115</v>
      </c>
      <c r="K35" s="4" t="n">
        <v>0.996936402389107</v>
      </c>
      <c r="L35" s="4" t="n">
        <v>1.00690208154358</v>
      </c>
      <c r="M35" s="4" t="n">
        <v>1.01257856741825</v>
      </c>
      <c r="N35" s="4" t="n">
        <v>1.01394570020373</v>
      </c>
      <c r="O35" s="4" t="n">
        <f aca="false">N35/M35</f>
        <v>1.00135014983477</v>
      </c>
      <c r="P35" s="4" t="n">
        <v>1.00881561877091</v>
      </c>
      <c r="Q35" s="4" t="n">
        <v>1.306305979809</v>
      </c>
      <c r="R35" s="4" t="n">
        <v>-47.142129</v>
      </c>
      <c r="S35" s="4" t="n">
        <v>-46.874472</v>
      </c>
      <c r="T35" s="4" t="n">
        <v>25.621906</v>
      </c>
      <c r="U35" s="4" t="n">
        <v>-14.554083</v>
      </c>
      <c r="V35" s="4" t="n">
        <v>-6.5093915</v>
      </c>
      <c r="W35" s="4" t="n">
        <v>-60</v>
      </c>
      <c r="X35" s="4" t="n">
        <v>-43.7</v>
      </c>
      <c r="Y35" s="4" t="n">
        <v>-55</v>
      </c>
      <c r="Z35" s="4" t="n">
        <v>-54</v>
      </c>
      <c r="AA35" s="1" t="n">
        <v>97.4333333333333</v>
      </c>
      <c r="AB35" s="1" t="n">
        <v>-25</v>
      </c>
      <c r="AC35" s="4" t="n">
        <v>-13.6666666666667</v>
      </c>
      <c r="AD35" s="4" t="n">
        <v>-46.3333333333333</v>
      </c>
      <c r="AE35" s="4" t="n">
        <v>-48.6666666666667</v>
      </c>
      <c r="AF35" s="4" t="n">
        <v>25.6666666666667</v>
      </c>
      <c r="AG35" s="4" t="n">
        <v>-3</v>
      </c>
      <c r="AH35" s="4" t="n">
        <v>-19.3333333333333</v>
      </c>
      <c r="AI35" s="4" t="n">
        <v>-40.6666666666667</v>
      </c>
      <c r="AJ35" s="4" t="n">
        <v>93.9</v>
      </c>
      <c r="AK35" s="4" t="n">
        <v>-14.6666666666667</v>
      </c>
      <c r="AL35" s="4" t="n">
        <v>-40.6666666666667</v>
      </c>
      <c r="AM35" s="4" t="n">
        <v>-12.3333333333333</v>
      </c>
      <c r="AN35" s="4" t="n">
        <v>-15.3333333333333</v>
      </c>
      <c r="AO35" s="4" t="n">
        <v>96.1</v>
      </c>
      <c r="AP35" s="4" t="n">
        <v>87.9</v>
      </c>
      <c r="AQ35" s="4" t="n">
        <v>79.9</v>
      </c>
      <c r="AR35" s="4" t="n">
        <v>46.1</v>
      </c>
      <c r="AS35" s="4" t="n">
        <v>99.7000000000001</v>
      </c>
      <c r="AT35" s="4" t="n">
        <v>100.4113</v>
      </c>
      <c r="AU35" s="4" t="n">
        <v>98.670808779439</v>
      </c>
      <c r="AV35" s="4" t="n">
        <v>94.8618441687793</v>
      </c>
      <c r="AW35" s="4" t="n">
        <v>99.0392725189152</v>
      </c>
      <c r="AX35" s="4" t="n">
        <v>98.5609515463511</v>
      </c>
      <c r="AY35" s="4" t="n">
        <v>100.310295813689</v>
      </c>
      <c r="AZ35" s="4" t="n">
        <v>92.8580525567741</v>
      </c>
      <c r="BA35" s="4" t="n">
        <v>97.6969930666043</v>
      </c>
      <c r="BB35" s="4" t="n">
        <v>98.3668470291768</v>
      </c>
      <c r="BC35" s="4" t="n">
        <v>98.5490353168812</v>
      </c>
      <c r="BD35" s="4" t="n">
        <v>99.4316197310658</v>
      </c>
      <c r="BE35" s="4" t="n">
        <v>98.6224160688235</v>
      </c>
      <c r="BF35" s="4" t="n">
        <v>130.089660435762</v>
      </c>
      <c r="BG35" s="4" t="n">
        <v>148.300874103496</v>
      </c>
      <c r="BH35" s="4" t="n">
        <v>148.492113647388</v>
      </c>
      <c r="BI35" s="4" t="n">
        <v>155.659535003588</v>
      </c>
      <c r="BJ35" s="4" t="n">
        <v>149.869442091276</v>
      </c>
      <c r="BK35" s="4" t="n">
        <v>107.972028249239</v>
      </c>
      <c r="BL35" s="4" t="n">
        <v>107.776274692364</v>
      </c>
      <c r="BM35" s="4" t="n">
        <v>110.199925166447</v>
      </c>
      <c r="BN35" s="4" t="n">
        <v>107.774679260952</v>
      </c>
      <c r="BO35" s="4" t="n">
        <v>107.721580032366</v>
      </c>
      <c r="BP35" s="4" t="n">
        <v>113.443578486483</v>
      </c>
      <c r="BQ35" s="4" t="n">
        <v>114.147007848811</v>
      </c>
      <c r="BR35" s="4" t="n">
        <v>100.878405935383</v>
      </c>
      <c r="BS35" s="4" t="n">
        <v>102.048995417799</v>
      </c>
      <c r="BT35" s="4" t="n">
        <v>13.9206777830607</v>
      </c>
      <c r="BU35" s="4" t="n">
        <v>8827.23458608441</v>
      </c>
      <c r="BV35" s="4" t="n">
        <v>2552.2972464752</v>
      </c>
      <c r="BW35" s="4" t="n">
        <v>3595.78341558914</v>
      </c>
      <c r="BX35" s="4" t="n">
        <v>842.590754236568</v>
      </c>
      <c r="BY35" s="4" t="n">
        <v>10214.9113788721</v>
      </c>
      <c r="BZ35" s="4" t="n">
        <v>2072.89652889984</v>
      </c>
      <c r="CA35" s="4" t="n">
        <v>4112.81612101872</v>
      </c>
      <c r="CB35" s="4" t="n">
        <v>2645.87177753754</v>
      </c>
      <c r="CC35" s="4" t="n">
        <v>271.573551458599</v>
      </c>
      <c r="CD35" s="4" t="n">
        <v>5994.12290189463</v>
      </c>
      <c r="CE35" s="4" t="n">
        <v>4111.94647397166</v>
      </c>
      <c r="CF35" s="4" t="n">
        <v>558.09974139398</v>
      </c>
      <c r="CG35" s="4" t="n">
        <v>9980.65274889326</v>
      </c>
      <c r="CH35" s="4" t="n">
        <v>5497.3311457013</v>
      </c>
      <c r="CI35" s="4" t="n">
        <v>7.12379430101628</v>
      </c>
      <c r="CJ35" s="4" t="n">
        <v>7.1</v>
      </c>
      <c r="CK35" s="4" t="n">
        <v>132886.416816555</v>
      </c>
      <c r="CL35" s="4" t="n">
        <v>99885.3513338645</v>
      </c>
      <c r="CM35" s="4" t="n">
        <v>21022.6293928513</v>
      </c>
      <c r="CN35" s="4" t="n">
        <v>1125.12775707407</v>
      </c>
      <c r="CO35" s="4" t="n">
        <v>79.0274566666667</v>
      </c>
      <c r="CP35" s="4" t="n">
        <v>1052.13</v>
      </c>
      <c r="CQ35" s="4" t="n">
        <v>41.0878253753922</v>
      </c>
      <c r="CR35" s="4" t="n">
        <v>121.786931981647</v>
      </c>
      <c r="CS35" s="4" t="n">
        <v>124.483771242234</v>
      </c>
      <c r="CT35" s="4" t="n">
        <v>1998.19666666667</v>
      </c>
      <c r="CU35" s="4" t="n">
        <v>5435.63333333334</v>
      </c>
      <c r="CV35" s="4" t="n">
        <v>3.46666666666667</v>
      </c>
      <c r="CW35" s="4" t="n">
        <v>6.42333333333334</v>
      </c>
      <c r="CX35" s="4" t="n">
        <v>2.95666666666667</v>
      </c>
      <c r="CY35" s="4" t="n">
        <v>41480.1185969723</v>
      </c>
      <c r="CZ35" s="4" t="n">
        <v>90358.4691044584</v>
      </c>
      <c r="DA35" s="4" t="n">
        <v>35569.6470018211</v>
      </c>
      <c r="DB35" s="4" t="n">
        <v>176179.25426789</v>
      </c>
      <c r="DC35" s="4" t="n">
        <v>180505.752659606</v>
      </c>
    </row>
    <row r="36" customFormat="false" ht="12" hidden="false" customHeight="false" outlineLevel="0" collapsed="false">
      <c r="A36" s="6" t="s">
        <v>141</v>
      </c>
      <c r="B36" s="4" t="n">
        <v>43836.5014184874</v>
      </c>
      <c r="C36" s="4" t="n">
        <v>25334.1777786697</v>
      </c>
      <c r="D36" s="4" t="n">
        <v>10257.805173391</v>
      </c>
      <c r="E36" s="4" t="n">
        <v>8897.61659938624</v>
      </c>
      <c r="F36" s="4" t="n">
        <v>16946.2531506128</v>
      </c>
      <c r="G36" s="4" t="n">
        <v>16422.1241363075</v>
      </c>
      <c r="H36" s="4" t="n">
        <v>-128.96911865419</v>
      </c>
      <c r="I36" s="4" t="n">
        <v>1.01034202646558</v>
      </c>
      <c r="J36" s="4" t="n">
        <v>1.01281569526829</v>
      </c>
      <c r="K36" s="4" t="n">
        <v>1.01089956121135</v>
      </c>
      <c r="L36" s="4" t="n">
        <v>1.01332672884599</v>
      </c>
      <c r="M36" s="4" t="n">
        <v>1.01520419145232</v>
      </c>
      <c r="N36" s="4" t="n">
        <v>1.00711535859597</v>
      </c>
      <c r="O36" s="4" t="n">
        <f aca="false">N36/M36</f>
        <v>0.992032309436412</v>
      </c>
      <c r="P36" s="4" t="n">
        <v>1.0265177206573</v>
      </c>
      <c r="Q36" s="4" t="n">
        <v>1.2761670439925</v>
      </c>
      <c r="R36" s="4" t="n">
        <v>-56.395084</v>
      </c>
      <c r="S36" s="4" t="n">
        <v>-57.133324</v>
      </c>
      <c r="T36" s="4" t="n">
        <v>26.346214</v>
      </c>
      <c r="U36" s="4" t="n">
        <v>-16.828706</v>
      </c>
      <c r="V36" s="4" t="n">
        <v>-5.5536579</v>
      </c>
      <c r="W36" s="4" t="n">
        <v>-57.1</v>
      </c>
      <c r="X36" s="4" t="n">
        <v>-41.3</v>
      </c>
      <c r="Y36" s="4" t="n">
        <v>-64</v>
      </c>
      <c r="Z36" s="4" t="n">
        <v>-39.7</v>
      </c>
      <c r="AA36" s="1" t="n">
        <v>97.3666666666667</v>
      </c>
      <c r="AB36" s="1" t="n">
        <v>-26.6666666666667</v>
      </c>
      <c r="AC36" s="4" t="n">
        <v>-15.3333333333333</v>
      </c>
      <c r="AD36" s="4" t="n">
        <v>-49.6666666666667</v>
      </c>
      <c r="AE36" s="4" t="n">
        <v>-52.3333333333333</v>
      </c>
      <c r="AF36" s="4" t="n">
        <v>25.6666666666667</v>
      </c>
      <c r="AG36" s="4" t="n">
        <v>-4.66666666666667</v>
      </c>
      <c r="AH36" s="4" t="n">
        <v>-15.6666666666667</v>
      </c>
      <c r="AI36" s="4" t="n">
        <v>-39</v>
      </c>
      <c r="AJ36" s="4" t="n">
        <v>91</v>
      </c>
      <c r="AK36" s="4" t="n">
        <v>-18.6666666666667</v>
      </c>
      <c r="AL36" s="4" t="n">
        <v>-41.3333333333333</v>
      </c>
      <c r="AM36" s="4" t="n">
        <v>-9.66666666666667</v>
      </c>
      <c r="AN36" s="4" t="n">
        <v>-18</v>
      </c>
      <c r="AO36" s="4" t="n">
        <v>96.7</v>
      </c>
      <c r="AP36" s="4" t="n">
        <v>87.5333333333334</v>
      </c>
      <c r="AQ36" s="4" t="n">
        <v>78.6666666666667</v>
      </c>
      <c r="AR36" s="4" t="n">
        <v>50.6666666666667</v>
      </c>
      <c r="AS36" s="4" t="n">
        <v>99.9333333333335</v>
      </c>
      <c r="AT36" s="4" t="n">
        <v>100.681433333333</v>
      </c>
      <c r="AU36" s="4" t="n">
        <v>98.6986481428886</v>
      </c>
      <c r="AV36" s="4" t="n">
        <v>94.5946165117484</v>
      </c>
      <c r="AW36" s="4" t="n">
        <v>99.2646486454276</v>
      </c>
      <c r="AX36" s="4" t="n">
        <v>98.8877277315431</v>
      </c>
      <c r="AY36" s="4" t="n">
        <v>100.309052589762</v>
      </c>
      <c r="AZ36" s="4" t="n">
        <v>94.7547122346557</v>
      </c>
      <c r="BA36" s="4" t="n">
        <v>98.3022976741603</v>
      </c>
      <c r="BB36" s="4" t="n">
        <v>98.6052877219993</v>
      </c>
      <c r="BC36" s="4" t="n">
        <v>98.7728276822768</v>
      </c>
      <c r="BD36" s="4" t="n">
        <v>99.8141177787729</v>
      </c>
      <c r="BE36" s="4" t="n">
        <v>98.8760479798605</v>
      </c>
      <c r="BF36" s="4" t="n">
        <v>130.70031054851</v>
      </c>
      <c r="BG36" s="4" t="n">
        <v>149.7897855188</v>
      </c>
      <c r="BH36" s="4" t="n">
        <v>149.506510019384</v>
      </c>
      <c r="BI36" s="4" t="n">
        <v>156.71620749466</v>
      </c>
      <c r="BJ36" s="4" t="n">
        <v>150.836169185378</v>
      </c>
      <c r="BK36" s="4" t="n">
        <v>108.066725306873</v>
      </c>
      <c r="BL36" s="4" t="n">
        <v>108.639249883331</v>
      </c>
      <c r="BM36" s="4" t="n">
        <v>110.264360890424</v>
      </c>
      <c r="BN36" s="4" t="n">
        <v>107.807820306235</v>
      </c>
      <c r="BO36" s="4" t="n">
        <v>107.8839768821</v>
      </c>
      <c r="BP36" s="4" t="n">
        <v>113.26581142175</v>
      </c>
      <c r="BQ36" s="4" t="n">
        <v>115.200375265931</v>
      </c>
      <c r="BR36" s="4" t="n">
        <v>100.961903640348</v>
      </c>
      <c r="BS36" s="4" t="n">
        <v>102.337185293342</v>
      </c>
      <c r="BT36" s="4" t="n">
        <v>14.8065390965282</v>
      </c>
      <c r="BU36" s="4" t="n">
        <v>8795.58804000954</v>
      </c>
      <c r="BV36" s="4" t="n">
        <v>2441.21797983299</v>
      </c>
      <c r="BW36" s="4" t="n">
        <v>3668.72903132937</v>
      </c>
      <c r="BX36" s="4" t="n">
        <v>825.866780715482</v>
      </c>
      <c r="BY36" s="4" t="n">
        <v>10305.9991365636</v>
      </c>
      <c r="BZ36" s="4" t="n">
        <v>2023.15718854108</v>
      </c>
      <c r="CA36" s="4" t="n">
        <v>4262.90893838489</v>
      </c>
      <c r="CB36" s="4" t="n">
        <v>2667.09546512464</v>
      </c>
      <c r="CC36" s="4" t="n">
        <v>286.502905660846</v>
      </c>
      <c r="CD36" s="4" t="n">
        <v>5962.44462334283</v>
      </c>
      <c r="CE36" s="4" t="n">
        <v>4120.633506963</v>
      </c>
      <c r="CF36" s="4" t="n">
        <v>589.93828920737</v>
      </c>
      <c r="CG36" s="4" t="n">
        <v>10062.5517792496</v>
      </c>
      <c r="CH36" s="4" t="n">
        <v>5475.86768753752</v>
      </c>
      <c r="CI36" s="4" t="n">
        <v>7.09689053236478</v>
      </c>
      <c r="CJ36" s="4" t="n">
        <v>7.06666666666667</v>
      </c>
      <c r="CK36" s="4" t="n">
        <v>129497.694478896</v>
      </c>
      <c r="CL36" s="4" t="n">
        <v>102503.93871198</v>
      </c>
      <c r="CM36" s="4" t="n">
        <v>20227.8979602007</v>
      </c>
      <c r="CN36" s="4" t="n">
        <v>1171.68221251098</v>
      </c>
      <c r="CO36" s="4" t="n">
        <v>80.1898800000001</v>
      </c>
      <c r="CP36" s="4" t="n">
        <v>1108.04666666667</v>
      </c>
      <c r="CQ36" s="4" t="n">
        <v>41.4088148289299</v>
      </c>
      <c r="CR36" s="4" t="n">
        <v>122.763259631175</v>
      </c>
      <c r="CS36" s="4" t="n">
        <v>125.350128926006</v>
      </c>
      <c r="CT36" s="4" t="n">
        <v>2066.77</v>
      </c>
      <c r="CU36" s="4" t="n">
        <v>5626.36666666667</v>
      </c>
      <c r="CV36" s="4" t="n">
        <v>3.25</v>
      </c>
      <c r="CW36" s="4" t="n">
        <v>6.5</v>
      </c>
      <c r="CX36" s="4" t="n">
        <v>3.25</v>
      </c>
      <c r="CY36" s="4" t="n">
        <v>42089.8976720016</v>
      </c>
      <c r="CZ36" s="4" t="n">
        <v>91591.2900792171</v>
      </c>
      <c r="DA36" s="4" t="n">
        <v>36289.0375022739</v>
      </c>
      <c r="DB36" s="4" t="n">
        <v>178720.401978485</v>
      </c>
      <c r="DC36" s="4" t="n">
        <v>183008.028668826</v>
      </c>
    </row>
    <row r="37" customFormat="false" ht="12" hidden="false" customHeight="false" outlineLevel="0" collapsed="false">
      <c r="A37" s="6" t="s">
        <v>142</v>
      </c>
      <c r="B37" s="4" t="n">
        <v>44087.056352194</v>
      </c>
      <c r="C37" s="4" t="n">
        <v>24826.0685732156</v>
      </c>
      <c r="D37" s="4" t="n">
        <v>10387.0306633097</v>
      </c>
      <c r="E37" s="4" t="n">
        <v>8937.34063758814</v>
      </c>
      <c r="F37" s="4" t="n">
        <v>17169.642829351</v>
      </c>
      <c r="G37" s="4" t="n">
        <v>16543.5943271782</v>
      </c>
      <c r="H37" s="4" t="n">
        <v>562.664980253321</v>
      </c>
      <c r="I37" s="4" t="n">
        <v>1.01626175910677</v>
      </c>
      <c r="J37" s="4" t="n">
        <v>1.02216509877886</v>
      </c>
      <c r="K37" s="4" t="n">
        <v>1.01534791787001</v>
      </c>
      <c r="L37" s="4" t="n">
        <v>1.0139196120496</v>
      </c>
      <c r="M37" s="4" t="n">
        <v>1.01723906754213</v>
      </c>
      <c r="N37" s="4" t="n">
        <v>1.01111249598038</v>
      </c>
      <c r="O37" s="4" t="n">
        <f aca="false">N37/M37</f>
        <v>0.993977254947006</v>
      </c>
      <c r="P37" s="4" t="n">
        <v>1.02248766262628</v>
      </c>
      <c r="Q37" s="4" t="n">
        <v>1.29671961923143</v>
      </c>
      <c r="R37" s="4" t="n">
        <v>-46.748015</v>
      </c>
      <c r="S37" s="4" t="n">
        <v>-49.730236</v>
      </c>
      <c r="T37" s="4" t="n">
        <v>24.323887</v>
      </c>
      <c r="U37" s="4" t="n">
        <v>-12.431477</v>
      </c>
      <c r="V37" s="4" t="n">
        <v>-2.952705</v>
      </c>
      <c r="W37" s="4" t="n">
        <v>-46.3</v>
      </c>
      <c r="X37" s="4" t="n">
        <v>-23.9</v>
      </c>
      <c r="Y37" s="4" t="n">
        <v>-45.6</v>
      </c>
      <c r="Z37" s="4" t="n">
        <v>-30.4</v>
      </c>
      <c r="AA37" s="1" t="n">
        <v>97.7333333333333</v>
      </c>
      <c r="AB37" s="1" t="n">
        <v>-23</v>
      </c>
      <c r="AC37" s="4" t="n">
        <v>-8.66666666666667</v>
      </c>
      <c r="AD37" s="4" t="n">
        <v>-44.6666666666667</v>
      </c>
      <c r="AE37" s="4" t="n">
        <v>-48.6666666666667</v>
      </c>
      <c r="AF37" s="4" t="n">
        <v>24.6666666666667</v>
      </c>
      <c r="AG37" s="4" t="n">
        <v>-0.333333333333333</v>
      </c>
      <c r="AH37" s="4" t="n">
        <v>-13.6666666666667</v>
      </c>
      <c r="AI37" s="4" t="n">
        <v>-25.3333333333333</v>
      </c>
      <c r="AJ37" s="4" t="n">
        <v>92.1333333333333</v>
      </c>
      <c r="AK37" s="4" t="n">
        <v>-18</v>
      </c>
      <c r="AL37" s="4" t="n">
        <v>-41.6666666666667</v>
      </c>
      <c r="AM37" s="4" t="n">
        <v>-11.3333333333333</v>
      </c>
      <c r="AN37" s="4" t="n">
        <v>-18.6666666666667</v>
      </c>
      <c r="AO37" s="4" t="n">
        <v>99.9666666666667</v>
      </c>
      <c r="AP37" s="4" t="n">
        <v>89.9333333333333</v>
      </c>
      <c r="AQ37" s="4" t="n">
        <v>80.2</v>
      </c>
      <c r="AR37" s="4" t="n">
        <v>50.8</v>
      </c>
      <c r="AS37" s="4" t="n">
        <v>100</v>
      </c>
      <c r="AT37" s="4" t="n">
        <v>99.3570666666667</v>
      </c>
      <c r="AU37" s="4" t="n">
        <v>98.9353650971907</v>
      </c>
      <c r="AV37" s="4" t="n">
        <v>94.1036731767794</v>
      </c>
      <c r="AW37" s="4" t="n">
        <v>99.322947206505</v>
      </c>
      <c r="AX37" s="4" t="n">
        <v>99.2096398775217</v>
      </c>
      <c r="AY37" s="4" t="n">
        <v>100.433098940732</v>
      </c>
      <c r="AZ37" s="4" t="n">
        <v>96.9153119702042</v>
      </c>
      <c r="BA37" s="4" t="n">
        <v>98.8902414188303</v>
      </c>
      <c r="BB37" s="4" t="n">
        <v>98.8758350120158</v>
      </c>
      <c r="BC37" s="4" t="n">
        <v>99.0542263429732</v>
      </c>
      <c r="BD37" s="4" t="n">
        <v>100.178823687414</v>
      </c>
      <c r="BE37" s="4" t="n">
        <v>99.1127522972947</v>
      </c>
      <c r="BF37" s="4" t="n">
        <v>131.806293002379</v>
      </c>
      <c r="BG37" s="4" t="n">
        <v>151.020692893282</v>
      </c>
      <c r="BH37" s="4" t="n">
        <v>150.483833064014</v>
      </c>
      <c r="BI37" s="4" t="n">
        <v>157.689880332525</v>
      </c>
      <c r="BJ37" s="4" t="n">
        <v>151.719007943527</v>
      </c>
      <c r="BK37" s="4" t="n">
        <v>108.160817070065</v>
      </c>
      <c r="BL37" s="4" t="n">
        <v>109.896144265895</v>
      </c>
      <c r="BM37" s="4" t="n">
        <v>110.398951361249</v>
      </c>
      <c r="BN37" s="4" t="n">
        <v>107.840961351518</v>
      </c>
      <c r="BO37" s="4" t="n">
        <v>108.168638413605</v>
      </c>
      <c r="BP37" s="4" t="n">
        <v>113.345570077561</v>
      </c>
      <c r="BQ37" s="4" t="n">
        <v>117.378501611654</v>
      </c>
      <c r="BR37" s="4" t="n">
        <v>101.066730659251</v>
      </c>
      <c r="BS37" s="4" t="n">
        <v>102.520116816603</v>
      </c>
      <c r="BT37" s="4" t="n">
        <v>15.6670900867537</v>
      </c>
      <c r="BU37" s="4" t="n">
        <v>9003.93198124457</v>
      </c>
      <c r="BV37" s="4" t="n">
        <v>2501.46677041332</v>
      </c>
      <c r="BW37" s="4" t="n">
        <v>3700.04646653303</v>
      </c>
      <c r="BX37" s="4" t="n">
        <v>873.456526373892</v>
      </c>
      <c r="BY37" s="4" t="n">
        <v>10529.9149684551</v>
      </c>
      <c r="BZ37" s="4" t="n">
        <v>2072.6720117705</v>
      </c>
      <c r="CA37" s="4" t="n">
        <v>4265.94006916667</v>
      </c>
      <c r="CB37" s="4" t="n">
        <v>2754.45740777928</v>
      </c>
      <c r="CC37" s="4" t="n">
        <v>296.330281635847</v>
      </c>
      <c r="CD37" s="4" t="n">
        <v>6152.35226314194</v>
      </c>
      <c r="CE37" s="4" t="n">
        <v>4194.98112321431</v>
      </c>
      <c r="CF37" s="4" t="n">
        <v>581.76230340051</v>
      </c>
      <c r="CG37" s="4" t="n">
        <v>10337.9150995453</v>
      </c>
      <c r="CH37" s="4" t="n">
        <v>5627.25254364842</v>
      </c>
      <c r="CI37" s="4" t="n">
        <v>7.00966951922455</v>
      </c>
      <c r="CJ37" s="4" t="n">
        <v>7</v>
      </c>
      <c r="CK37" s="4" t="n">
        <v>126771.506578687</v>
      </c>
      <c r="CL37" s="4" t="n">
        <v>103204.80191223</v>
      </c>
      <c r="CM37" s="4" t="n">
        <v>18807.5694760054</v>
      </c>
      <c r="CN37" s="4" t="n">
        <v>1245.75803910042</v>
      </c>
      <c r="CO37" s="4" t="n">
        <v>82.0773700000001</v>
      </c>
      <c r="CP37" s="4" t="n">
        <v>1038.54</v>
      </c>
      <c r="CQ37" s="4" t="n">
        <v>41.5314551505048</v>
      </c>
      <c r="CR37" s="4" t="n">
        <v>123.113133207794</v>
      </c>
      <c r="CS37" s="4" t="n">
        <v>125.617315621991</v>
      </c>
      <c r="CT37" s="4" t="n">
        <v>2067.97333333333</v>
      </c>
      <c r="CU37" s="4" t="n">
        <v>5661.93333333334</v>
      </c>
      <c r="CV37" s="4" t="n">
        <v>3.4</v>
      </c>
      <c r="CW37" s="4" t="n">
        <v>6.40333333333333</v>
      </c>
      <c r="CX37" s="4" t="n">
        <v>3.00333333333333</v>
      </c>
      <c r="CY37" s="4" t="n">
        <v>42755.2437620097</v>
      </c>
      <c r="CZ37" s="4" t="n">
        <v>92626.7910344991</v>
      </c>
      <c r="DA37" s="4" t="n">
        <v>36099.0693776631</v>
      </c>
      <c r="DB37" s="4" t="n">
        <v>180215.89679575</v>
      </c>
      <c r="DC37" s="4" t="n">
        <v>184693.980743839</v>
      </c>
    </row>
    <row r="38" customFormat="false" ht="12" hidden="false" customHeight="false" outlineLevel="0" collapsed="false">
      <c r="A38" s="6" t="s">
        <v>143</v>
      </c>
      <c r="B38" s="4" t="n">
        <v>44106.6541051328</v>
      </c>
      <c r="C38" s="4" t="n">
        <v>24945.7668889333</v>
      </c>
      <c r="D38" s="4" t="n">
        <v>10296.8016228763</v>
      </c>
      <c r="E38" s="4" t="n">
        <v>8906.06525225766</v>
      </c>
      <c r="F38" s="4" t="n">
        <v>17344.8145107177</v>
      </c>
      <c r="G38" s="4" t="n">
        <v>17280.2478503015</v>
      </c>
      <c r="H38" s="4" t="n">
        <v>22.5870014817447</v>
      </c>
      <c r="I38" s="4" t="n">
        <v>1.01938789911621</v>
      </c>
      <c r="J38" s="4" t="n">
        <v>1.02567697942513</v>
      </c>
      <c r="K38" s="4" t="n">
        <v>1.02402541937323</v>
      </c>
      <c r="L38" s="4" t="n">
        <v>1.02357872817604</v>
      </c>
      <c r="M38" s="4" t="n">
        <v>1.03300820671995</v>
      </c>
      <c r="N38" s="4" t="n">
        <v>1.02405983109082</v>
      </c>
      <c r="O38" s="4" t="n">
        <f aca="false">N38/M38</f>
        <v>0.991337556109514</v>
      </c>
      <c r="P38" s="4" t="n">
        <v>1.03534695950351</v>
      </c>
      <c r="Q38" s="4" t="n">
        <v>1.27726373902336</v>
      </c>
      <c r="R38" s="4" t="n">
        <v>-37.91396</v>
      </c>
      <c r="S38" s="4" t="n">
        <v>-43.861757</v>
      </c>
      <c r="T38" s="4" t="n">
        <v>19.207018</v>
      </c>
      <c r="U38" s="4" t="n">
        <v>-13.037161</v>
      </c>
      <c r="V38" s="4" t="n">
        <v>0.22283935</v>
      </c>
      <c r="W38" s="4" t="n">
        <v>-41.6</v>
      </c>
      <c r="X38" s="4" t="n">
        <v>-20.4</v>
      </c>
      <c r="Y38" s="4" t="n">
        <v>-34.9</v>
      </c>
      <c r="Z38" s="4" t="n">
        <v>-33.2</v>
      </c>
      <c r="AA38" s="1" t="n">
        <v>98</v>
      </c>
      <c r="AB38" s="1" t="n">
        <v>-21</v>
      </c>
      <c r="AC38" s="4" t="n">
        <v>0</v>
      </c>
      <c r="AD38" s="4" t="n">
        <v>-38</v>
      </c>
      <c r="AE38" s="4" t="n">
        <v>-45.6666666666667</v>
      </c>
      <c r="AF38" s="4" t="n">
        <v>20</v>
      </c>
      <c r="AG38" s="4" t="n">
        <v>-4.66666666666667</v>
      </c>
      <c r="AH38" s="4" t="n">
        <v>-10.6666666666667</v>
      </c>
      <c r="AI38" s="4" t="n">
        <v>-19</v>
      </c>
      <c r="AJ38" s="4" t="n">
        <v>94.9</v>
      </c>
      <c r="AK38" s="4" t="n">
        <v>-14.3333333333333</v>
      </c>
      <c r="AL38" s="4" t="n">
        <v>-39.6666666666667</v>
      </c>
      <c r="AM38" s="4" t="n">
        <v>-10.3333333333333</v>
      </c>
      <c r="AN38" s="4" t="n">
        <v>-17.6666666666667</v>
      </c>
      <c r="AO38" s="4" t="n">
        <v>103.2</v>
      </c>
      <c r="AP38" s="4" t="n">
        <v>92.2333333333333</v>
      </c>
      <c r="AQ38" s="4" t="n">
        <v>81.6666666666667</v>
      </c>
      <c r="AR38" s="4" t="n">
        <v>52.9</v>
      </c>
      <c r="AS38" s="4" t="n">
        <v>100.4</v>
      </c>
      <c r="AT38" s="4" t="n">
        <v>99.5187</v>
      </c>
      <c r="AU38" s="4" t="n">
        <v>99.0062319265163</v>
      </c>
      <c r="AV38" s="4" t="n">
        <v>94.4445178541838</v>
      </c>
      <c r="AW38" s="4" t="n">
        <v>99.5910071197217</v>
      </c>
      <c r="AX38" s="4" t="n">
        <v>99.5030924585685</v>
      </c>
      <c r="AY38" s="4" t="n">
        <v>100.420889992719</v>
      </c>
      <c r="AZ38" s="4" t="n">
        <v>99.5711929718218</v>
      </c>
      <c r="BA38" s="4" t="n">
        <v>99.4675950631319</v>
      </c>
      <c r="BB38" s="4" t="n">
        <v>99.2006985491229</v>
      </c>
      <c r="BC38" s="4" t="n">
        <v>99.3663089179773</v>
      </c>
      <c r="BD38" s="4" t="n">
        <v>100.481697053024</v>
      </c>
      <c r="BE38" s="4" t="n">
        <v>99.299480422785</v>
      </c>
      <c r="BF38" s="4" t="n">
        <v>132.089289379183</v>
      </c>
      <c r="BG38" s="4" t="n">
        <v>152.120375261348</v>
      </c>
      <c r="BH38" s="4" t="n">
        <v>151.460932083956</v>
      </c>
      <c r="BI38" s="4" t="n">
        <v>158.593447757577</v>
      </c>
      <c r="BJ38" s="4" t="n">
        <v>152.632742936015</v>
      </c>
      <c r="BK38" s="4" t="n">
        <v>108.567766937862</v>
      </c>
      <c r="BL38" s="4" t="n">
        <v>110.39472722351</v>
      </c>
      <c r="BM38" s="4" t="n">
        <v>110.427203641326</v>
      </c>
      <c r="BN38" s="4" t="n">
        <v>107.840961351518</v>
      </c>
      <c r="BO38" s="4" t="n">
        <v>107.633048145584</v>
      </c>
      <c r="BP38" s="4" t="n">
        <v>112.441295575561</v>
      </c>
      <c r="BQ38" s="4" t="n">
        <v>116.841709783776</v>
      </c>
      <c r="BR38" s="4" t="n">
        <v>101.04414159558</v>
      </c>
      <c r="BS38" s="4" t="n">
        <v>103.278118917134</v>
      </c>
      <c r="BT38" s="4" t="n">
        <v>17.4894333601726</v>
      </c>
      <c r="BU38" s="4" t="n">
        <v>9490.68562354201</v>
      </c>
      <c r="BV38" s="4" t="n">
        <v>2560.65687174134</v>
      </c>
      <c r="BW38" s="4" t="n">
        <v>3988.85707822441</v>
      </c>
      <c r="BX38" s="4" t="n">
        <v>894.868337803357</v>
      </c>
      <c r="BY38" s="4" t="n">
        <v>10616.7781251984</v>
      </c>
      <c r="BZ38" s="4" t="n">
        <v>2045.62201113719</v>
      </c>
      <c r="CA38" s="4" t="n">
        <v>4194.20665686092</v>
      </c>
      <c r="CB38" s="4" t="n">
        <v>2783.21856978751</v>
      </c>
      <c r="CC38" s="4" t="n">
        <v>333.820563011354</v>
      </c>
      <c r="CD38" s="4" t="n">
        <v>5976.95949698787</v>
      </c>
      <c r="CE38" s="4" t="n">
        <v>4165.2891259084</v>
      </c>
      <c r="CF38" s="4" t="n">
        <v>578.984306391409</v>
      </c>
      <c r="CG38" s="4" t="n">
        <v>10204.5860392755</v>
      </c>
      <c r="CH38" s="4" t="n">
        <v>5511.40255452667</v>
      </c>
      <c r="CI38" s="4" t="n">
        <v>6.97811439605075</v>
      </c>
      <c r="CJ38" s="4" t="n">
        <v>6.93333333333333</v>
      </c>
      <c r="CK38" s="4" t="n">
        <v>123538.92387544</v>
      </c>
      <c r="CL38" s="4" t="n">
        <v>104357.138134977</v>
      </c>
      <c r="CM38" s="4" t="n">
        <v>17388.5050008601</v>
      </c>
      <c r="CN38" s="4" t="n">
        <v>1327.16953969496</v>
      </c>
      <c r="CO38" s="4" t="n">
        <v>82.8103866666667</v>
      </c>
      <c r="CP38" s="4" t="n">
        <v>1095.61666666667</v>
      </c>
      <c r="CQ38" s="4" t="n">
        <v>42.2242330778003</v>
      </c>
      <c r="CR38" s="4" t="n">
        <v>124.732308481354</v>
      </c>
      <c r="CS38" s="4" t="n">
        <v>127.37245760885</v>
      </c>
      <c r="CT38" s="4" t="n">
        <v>2240.27333333333</v>
      </c>
      <c r="CU38" s="4" t="n">
        <v>6254.33666666667</v>
      </c>
      <c r="CV38" s="4" t="n">
        <v>3.31666666666667</v>
      </c>
      <c r="CW38" s="4" t="n">
        <v>5.93333333333333</v>
      </c>
      <c r="CX38" s="4" t="n">
        <v>2.61666666666667</v>
      </c>
      <c r="CY38" s="4" t="n">
        <v>43509.4721484024</v>
      </c>
      <c r="CZ38" s="4" t="n">
        <v>94754.242468585</v>
      </c>
      <c r="DA38" s="4" t="n">
        <v>34755.0528019527</v>
      </c>
      <c r="DB38" s="4" t="n">
        <v>181910.5820631</v>
      </c>
      <c r="DC38" s="4" t="n">
        <v>186300.779760403</v>
      </c>
    </row>
    <row r="39" customFormat="false" ht="12" hidden="false" customHeight="false" outlineLevel="0" collapsed="false">
      <c r="A39" s="6" t="s">
        <v>144</v>
      </c>
      <c r="B39" s="4" t="n">
        <v>43824.3194364254</v>
      </c>
      <c r="C39" s="4" t="n">
        <v>25042.8609158974</v>
      </c>
      <c r="D39" s="4" t="n">
        <v>10424.3087694389</v>
      </c>
      <c r="E39" s="4" t="n">
        <v>8707.81710617837</v>
      </c>
      <c r="F39" s="4" t="n">
        <v>18356.8323094053</v>
      </c>
      <c r="G39" s="4" t="n">
        <v>17815.1283326651</v>
      </c>
      <c r="H39" s="4" t="n">
        <v>191.036621651005</v>
      </c>
      <c r="I39" s="4" t="n">
        <v>1.02056411786342</v>
      </c>
      <c r="J39" s="4" t="n">
        <v>1.03599402864806</v>
      </c>
      <c r="K39" s="4" t="n">
        <v>1.01863069626687</v>
      </c>
      <c r="L39" s="4" t="n">
        <v>1.01881546479756</v>
      </c>
      <c r="M39" s="4" t="n">
        <v>1.03256139836291</v>
      </c>
      <c r="N39" s="4" t="n">
        <v>1.00269203744819</v>
      </c>
      <c r="O39" s="4" t="n">
        <f aca="false">N39/M39</f>
        <v>0.971072557077888</v>
      </c>
      <c r="P39" s="4" t="n">
        <v>1.05579767660538</v>
      </c>
      <c r="Q39" s="4" t="n">
        <v>1.18213277845206</v>
      </c>
      <c r="R39" s="4" t="n">
        <v>-38.543915</v>
      </c>
      <c r="S39" s="4" t="n">
        <v>-39.973688</v>
      </c>
      <c r="T39" s="4" t="n">
        <v>17.424062</v>
      </c>
      <c r="U39" s="4" t="n">
        <v>-6.5466937</v>
      </c>
      <c r="V39" s="4" t="n">
        <v>3.8828997</v>
      </c>
      <c r="W39" s="4" t="n">
        <v>-46.7</v>
      </c>
      <c r="X39" s="4" t="n">
        <v>-24</v>
      </c>
      <c r="Y39" s="4" t="n">
        <v>-37.7</v>
      </c>
      <c r="Z39" s="4" t="n">
        <v>-24.9</v>
      </c>
      <c r="AA39" s="1" t="n">
        <v>98.4333333333333</v>
      </c>
      <c r="AB39" s="1" t="n">
        <v>-15</v>
      </c>
      <c r="AC39" s="4" t="n">
        <v>0</v>
      </c>
      <c r="AD39" s="4" t="n">
        <v>-35</v>
      </c>
      <c r="AE39" s="4" t="n">
        <v>-40.6666666666667</v>
      </c>
      <c r="AF39" s="4" t="n">
        <v>16</v>
      </c>
      <c r="AG39" s="4" t="n">
        <v>5.66666666666667</v>
      </c>
      <c r="AH39" s="4" t="n">
        <v>-5.33333333333333</v>
      </c>
      <c r="AI39" s="4" t="n">
        <v>-18.6666666666667</v>
      </c>
      <c r="AJ39" s="4" t="n">
        <v>97.3</v>
      </c>
      <c r="AK39" s="4" t="n">
        <v>-10.3333333333333</v>
      </c>
      <c r="AL39" s="4" t="n">
        <v>-37</v>
      </c>
      <c r="AM39" s="4" t="n">
        <v>-11.3333333333333</v>
      </c>
      <c r="AN39" s="4" t="n">
        <v>-16</v>
      </c>
      <c r="AO39" s="4" t="n">
        <v>104.2</v>
      </c>
      <c r="AP39" s="4" t="n">
        <v>94.0666666666667</v>
      </c>
      <c r="AQ39" s="4" t="n">
        <v>84.2</v>
      </c>
      <c r="AR39" s="4" t="n">
        <v>53.5666666666667</v>
      </c>
      <c r="AS39" s="4" t="n">
        <v>100.966666666667</v>
      </c>
      <c r="AT39" s="4" t="n">
        <v>100.810733333333</v>
      </c>
      <c r="AU39" s="4" t="n">
        <v>99.3350329291516</v>
      </c>
      <c r="AV39" s="4" t="n">
        <v>94.7688617220041</v>
      </c>
      <c r="AW39" s="4" t="n">
        <v>99.719813348011</v>
      </c>
      <c r="AX39" s="4" t="n">
        <v>99.4179003180596</v>
      </c>
      <c r="AY39" s="4" t="n">
        <v>100.268078138111</v>
      </c>
      <c r="AZ39" s="4" t="n">
        <v>99.6518400902065</v>
      </c>
      <c r="BA39" s="4" t="n">
        <v>99.9579297498221</v>
      </c>
      <c r="BB39" s="4" t="n">
        <v>99.4787793299076</v>
      </c>
      <c r="BC39" s="4" t="n">
        <v>99.627022216116</v>
      </c>
      <c r="BD39" s="4" t="n">
        <v>100.894316747473</v>
      </c>
      <c r="BE39" s="4" t="n">
        <v>99.461241473579</v>
      </c>
      <c r="BF39" s="4" t="n">
        <v>132.516656999875</v>
      </c>
      <c r="BG39" s="4" t="n">
        <v>152.904040701576</v>
      </c>
      <c r="BH39" s="4" t="n">
        <v>152.496691458928</v>
      </c>
      <c r="BI39" s="4" t="n">
        <v>159.439988030912</v>
      </c>
      <c r="BJ39" s="4" t="n">
        <v>153.204689968183</v>
      </c>
      <c r="BK39" s="4" t="n">
        <v>108.341867429647</v>
      </c>
      <c r="BL39" s="4" t="n">
        <v>110.084804957265</v>
      </c>
      <c r="BM39" s="4" t="n">
        <v>110.344183329442</v>
      </c>
      <c r="BN39" s="4" t="n">
        <v>108.205844260086</v>
      </c>
      <c r="BO39" s="4" t="n">
        <v>107.607016999302</v>
      </c>
      <c r="BP39" s="4" t="n">
        <v>113.184478587439</v>
      </c>
      <c r="BQ39" s="4" t="n">
        <v>117.142269652252</v>
      </c>
      <c r="BR39" s="4" t="n">
        <v>101.393415236801</v>
      </c>
      <c r="BS39" s="4" t="n">
        <v>102.905770756536</v>
      </c>
      <c r="BT39" s="4" t="n">
        <v>15.9961242888988</v>
      </c>
      <c r="BU39" s="4" t="n">
        <v>9899.97942949487</v>
      </c>
      <c r="BV39" s="4" t="n">
        <v>2623.59227393203</v>
      </c>
      <c r="BW39" s="4" t="n">
        <v>4155.41703884714</v>
      </c>
      <c r="BX39" s="4" t="n">
        <v>981.75275914357</v>
      </c>
      <c r="BY39" s="4" t="n">
        <v>11148.6021731048</v>
      </c>
      <c r="BZ39" s="4" t="n">
        <v>2182.83565783074</v>
      </c>
      <c r="CA39" s="4" t="n">
        <v>4493.90109244624</v>
      </c>
      <c r="CB39" s="4" t="n">
        <v>2864.75359069465</v>
      </c>
      <c r="CC39" s="4" t="n">
        <v>346.654805270352</v>
      </c>
      <c r="CD39" s="4" t="n">
        <v>6496.83090069733</v>
      </c>
      <c r="CE39" s="4" t="n">
        <v>4332.82236715761</v>
      </c>
      <c r="CF39" s="4" t="n">
        <v>680.094884632013</v>
      </c>
      <c r="CG39" s="4" t="n">
        <v>10650.2828730703</v>
      </c>
      <c r="CH39" s="4" t="n">
        <v>5754.29772556779</v>
      </c>
      <c r="CI39" s="4" t="n">
        <v>7.03626765101706</v>
      </c>
      <c r="CJ39" s="4" t="n">
        <v>6.93333333333333</v>
      </c>
      <c r="CK39" s="4" t="n">
        <v>127627.864189808</v>
      </c>
      <c r="CL39" s="4" t="n">
        <v>103715.360437464</v>
      </c>
      <c r="CM39" s="4" t="n">
        <v>18040.5813238993</v>
      </c>
      <c r="CN39" s="4" t="n">
        <v>1290.32884196899</v>
      </c>
      <c r="CO39" s="4" t="n">
        <v>83.6211233333334</v>
      </c>
      <c r="CP39" s="4" t="n">
        <v>1199.61333333333</v>
      </c>
      <c r="CQ39" s="4" t="n">
        <v>42.4306901661555</v>
      </c>
      <c r="CR39" s="4" t="n">
        <v>125.495275907839</v>
      </c>
      <c r="CS39" s="4" t="n">
        <v>128.338976966205</v>
      </c>
      <c r="CT39" s="4" t="n">
        <v>2562.56666666667</v>
      </c>
      <c r="CU39" s="4" t="n">
        <v>6836.76000000001</v>
      </c>
      <c r="CV39" s="4" t="n">
        <v>3.31666666666667</v>
      </c>
      <c r="CW39" s="4" t="n">
        <v>5.69666666666667</v>
      </c>
      <c r="CX39" s="4" t="n">
        <v>2.38</v>
      </c>
      <c r="CY39" s="4" t="n">
        <v>44516.9767827736</v>
      </c>
      <c r="CZ39" s="4" t="n">
        <v>96642.1464976003</v>
      </c>
      <c r="DA39" s="4" t="n">
        <v>33632.8727103228</v>
      </c>
      <c r="DB39" s="4" t="n">
        <v>183804.715977504</v>
      </c>
      <c r="DC39" s="4" t="n">
        <v>188567.325684077</v>
      </c>
    </row>
    <row r="40" customFormat="false" ht="12" hidden="false" customHeight="false" outlineLevel="0" collapsed="false">
      <c r="A40" s="6" t="s">
        <v>145</v>
      </c>
      <c r="B40" s="4" t="n">
        <v>44372.676188805</v>
      </c>
      <c r="C40" s="4" t="n">
        <v>25201.9906585273</v>
      </c>
      <c r="D40" s="4" t="n">
        <v>10198.9746318624</v>
      </c>
      <c r="E40" s="4" t="n">
        <v>8733.77886896162</v>
      </c>
      <c r="F40" s="4" t="n">
        <v>18555.3923967173</v>
      </c>
      <c r="G40" s="4" t="n">
        <v>18315.197954624</v>
      </c>
      <c r="H40" s="4" t="n">
        <v>478.126471547046</v>
      </c>
      <c r="I40" s="4" t="n">
        <v>1.02026144904647</v>
      </c>
      <c r="J40" s="4" t="n">
        <v>1.02670982915604</v>
      </c>
      <c r="K40" s="4" t="n">
        <v>1.02257169500645</v>
      </c>
      <c r="L40" s="4" t="n">
        <v>1.02234117866828</v>
      </c>
      <c r="M40" s="4" t="n">
        <v>1.03944300523888</v>
      </c>
      <c r="N40" s="4" t="n">
        <v>1.01345909584689</v>
      </c>
      <c r="O40" s="4" t="n">
        <f aca="false">N40/M40</f>
        <v>0.975002083557221</v>
      </c>
      <c r="P40" s="4" t="n">
        <v>1.06632385396817</v>
      </c>
      <c r="Q40" s="4" t="n">
        <v>1.14310447569625</v>
      </c>
      <c r="R40" s="4" t="n">
        <v>-29.793611</v>
      </c>
      <c r="S40" s="4" t="n">
        <v>-33.434274</v>
      </c>
      <c r="T40" s="4" t="n">
        <v>16.145776</v>
      </c>
      <c r="U40" s="4" t="n">
        <v>-2.8595371</v>
      </c>
      <c r="V40" s="4" t="n">
        <v>7.1304025</v>
      </c>
      <c r="W40" s="4" t="n">
        <v>-44.5</v>
      </c>
      <c r="X40" s="4" t="n">
        <v>-27.8</v>
      </c>
      <c r="Y40" s="4" t="n">
        <v>-40.2</v>
      </c>
      <c r="Z40" s="4" t="n">
        <v>-27.9</v>
      </c>
      <c r="AA40" s="1" t="n">
        <v>98.8333333333333</v>
      </c>
      <c r="AB40" s="1" t="n">
        <v>-10</v>
      </c>
      <c r="AC40" s="4" t="n">
        <v>13</v>
      </c>
      <c r="AD40" s="4" t="n">
        <v>-24.6666666666667</v>
      </c>
      <c r="AE40" s="4" t="n">
        <v>-31.6666666666667</v>
      </c>
      <c r="AF40" s="4" t="n">
        <v>13.3333333333333</v>
      </c>
      <c r="AG40" s="4" t="n">
        <v>8.33333333333333</v>
      </c>
      <c r="AH40" s="4" t="n">
        <v>-3.66666666666667</v>
      </c>
      <c r="AI40" s="4" t="n">
        <v>-21.3333333333333</v>
      </c>
      <c r="AJ40" s="4" t="n">
        <v>101.233333333333</v>
      </c>
      <c r="AK40" s="4" t="n">
        <v>-7</v>
      </c>
      <c r="AL40" s="4" t="n">
        <v>-38</v>
      </c>
      <c r="AM40" s="4" t="n">
        <v>-10.3333333333333</v>
      </c>
      <c r="AN40" s="4" t="n">
        <v>-16.3333333333333</v>
      </c>
      <c r="AO40" s="4" t="n">
        <v>103.866666666667</v>
      </c>
      <c r="AP40" s="4" t="n">
        <v>95.6666666666667</v>
      </c>
      <c r="AQ40" s="4" t="n">
        <v>87.7333333333333</v>
      </c>
      <c r="AR40" s="4" t="n">
        <v>54.9</v>
      </c>
      <c r="AS40" s="4" t="n">
        <v>101.1</v>
      </c>
      <c r="AT40" s="4" t="n">
        <v>101.720333333333</v>
      </c>
      <c r="AU40" s="4" t="n">
        <v>99.8912601162752</v>
      </c>
      <c r="AV40" s="4" t="n">
        <v>95.5424274684328</v>
      </c>
      <c r="AW40" s="4" t="n">
        <v>99.7396387897738</v>
      </c>
      <c r="AX40" s="4" t="n">
        <v>99.1543517462223</v>
      </c>
      <c r="AY40" s="4" t="n">
        <v>100.194532665547</v>
      </c>
      <c r="AZ40" s="4" t="n">
        <v>98.6216623831367</v>
      </c>
      <c r="BA40" s="4" t="n">
        <v>100.569401456128</v>
      </c>
      <c r="BB40" s="4" t="n">
        <v>99.7702288327196</v>
      </c>
      <c r="BC40" s="4" t="n">
        <v>100.006504132005</v>
      </c>
      <c r="BD40" s="4" t="n">
        <v>101.260964181939</v>
      </c>
      <c r="BE40" s="4" t="n">
        <v>99.784855788379</v>
      </c>
      <c r="BF40" s="4" t="n">
        <v>132.875765147003</v>
      </c>
      <c r="BG40" s="4" t="n">
        <v>153.778382866305</v>
      </c>
      <c r="BH40" s="4" t="n">
        <v>153.69004088688</v>
      </c>
      <c r="BI40" s="4" t="n">
        <v>160.460873326918</v>
      </c>
      <c r="BJ40" s="4" t="n">
        <v>153.990231861695</v>
      </c>
      <c r="BK40" s="4" t="n">
        <v>108.02629280167</v>
      </c>
      <c r="BL40" s="4" t="n">
        <v>109.840526504636</v>
      </c>
      <c r="BM40" s="4" t="n">
        <v>110.22751685688</v>
      </c>
      <c r="BN40" s="4" t="n">
        <v>108.097804452463</v>
      </c>
      <c r="BO40" s="4" t="n">
        <v>107.704238506146</v>
      </c>
      <c r="BP40" s="4" t="n">
        <v>112.456990391994</v>
      </c>
      <c r="BQ40" s="4" t="n">
        <v>116.819448548216</v>
      </c>
      <c r="BR40" s="4" t="n">
        <v>101.059760063354</v>
      </c>
      <c r="BS40" s="4" t="n">
        <v>102.98388248256</v>
      </c>
      <c r="BT40" s="4" t="n">
        <v>14.0472293992703</v>
      </c>
      <c r="BU40" s="4" t="n">
        <v>10452.670708217</v>
      </c>
      <c r="BV40" s="4" t="n">
        <v>2754.11855084038</v>
      </c>
      <c r="BW40" s="4" t="n">
        <v>4363.66328156001</v>
      </c>
      <c r="BX40" s="4" t="n">
        <v>1054.84114404546</v>
      </c>
      <c r="BY40" s="4" t="n">
        <v>11261.1673806995</v>
      </c>
      <c r="BZ40" s="4" t="n">
        <v>2230.11743012084</v>
      </c>
      <c r="CA40" s="4" t="n">
        <v>4555.39571916508</v>
      </c>
      <c r="CB40" s="4" t="n">
        <v>2822.05243674141</v>
      </c>
      <c r="CC40" s="4" t="n">
        <v>376.747725372364</v>
      </c>
      <c r="CD40" s="4" t="n">
        <v>6634.69768811137</v>
      </c>
      <c r="CE40" s="4" t="n">
        <v>4520.50407588985</v>
      </c>
      <c r="CF40" s="4" t="n">
        <v>668.041164970839</v>
      </c>
      <c r="CG40" s="4" t="n">
        <v>10766.355845516</v>
      </c>
      <c r="CH40" s="4" t="n">
        <v>5897.23081626492</v>
      </c>
      <c r="CI40" s="4" t="n">
        <v>7.11331117655046</v>
      </c>
      <c r="CJ40" s="4" t="n">
        <v>7.1</v>
      </c>
      <c r="CK40" s="4" t="n">
        <v>129252.015036177</v>
      </c>
      <c r="CL40" s="4" t="n">
        <v>103880.918949174</v>
      </c>
      <c r="CM40" s="4" t="n">
        <v>18188.4316314642</v>
      </c>
      <c r="CN40" s="4" t="n">
        <v>1315.32795576338</v>
      </c>
      <c r="CO40" s="4" t="n">
        <v>84.6409500000001</v>
      </c>
      <c r="CP40" s="4" t="n">
        <v>1248.09333333333</v>
      </c>
      <c r="CQ40" s="4" t="n">
        <v>42.6518944843438</v>
      </c>
      <c r="CR40" s="4" t="n">
        <v>126.701596788957</v>
      </c>
      <c r="CS40" s="4" t="n">
        <v>129.636206158972</v>
      </c>
      <c r="CT40" s="4" t="n">
        <v>2847.28333333333</v>
      </c>
      <c r="CU40" s="4" t="n">
        <v>7168.05000000001</v>
      </c>
      <c r="CV40" s="4" t="n">
        <v>3.4</v>
      </c>
      <c r="CW40" s="4" t="n">
        <v>5.78</v>
      </c>
      <c r="CX40" s="4" t="n">
        <v>2.38</v>
      </c>
      <c r="CY40" s="4" t="n">
        <v>45055.1889828655</v>
      </c>
      <c r="CZ40" s="4" t="n">
        <v>99253.5194531827</v>
      </c>
      <c r="DA40" s="4" t="n">
        <v>32495.4563229014</v>
      </c>
      <c r="DB40" s="4" t="n">
        <v>186250.175230233</v>
      </c>
      <c r="DC40" s="4" t="n">
        <v>190749.899084588</v>
      </c>
    </row>
    <row r="41" customFormat="false" ht="12" hidden="false" customHeight="false" outlineLevel="0" collapsed="false">
      <c r="A41" s="6" t="s">
        <v>146</v>
      </c>
      <c r="B41" s="4" t="n">
        <v>44938.5933607405</v>
      </c>
      <c r="C41" s="4" t="n">
        <v>25401.9047462506</v>
      </c>
      <c r="D41" s="4" t="n">
        <v>10430.7603414998</v>
      </c>
      <c r="E41" s="4" t="n">
        <v>8814.15271566788</v>
      </c>
      <c r="F41" s="4" t="n">
        <v>19550.020329521</v>
      </c>
      <c r="G41" s="4" t="n">
        <v>19544.8708599022</v>
      </c>
      <c r="H41" s="4" t="n">
        <v>296.925026940993</v>
      </c>
      <c r="I41" s="4" t="n">
        <v>1.02335105404061</v>
      </c>
      <c r="J41" s="4" t="n">
        <v>1.03765130678919</v>
      </c>
      <c r="K41" s="4" t="n">
        <v>1.03471821307284</v>
      </c>
      <c r="L41" s="4" t="n">
        <v>1.02230239939939</v>
      </c>
      <c r="M41" s="4" t="n">
        <v>1.03604939186378</v>
      </c>
      <c r="N41" s="4" t="n">
        <v>1.02494485386247</v>
      </c>
      <c r="O41" s="4" t="n">
        <f aca="false">N41/M41</f>
        <v>0.989281844969436</v>
      </c>
      <c r="P41" s="4" t="n">
        <v>1.08731417952462</v>
      </c>
      <c r="Q41" s="4" t="n">
        <v>1.08777224792561</v>
      </c>
      <c r="R41" s="4" t="n">
        <v>-26.749255</v>
      </c>
      <c r="S41" s="4" t="n">
        <v>-27.031425</v>
      </c>
      <c r="T41" s="4" t="n">
        <v>12.822356</v>
      </c>
      <c r="U41" s="4" t="n">
        <v>-4.7485695</v>
      </c>
      <c r="V41" s="4" t="n">
        <v>5.360434</v>
      </c>
      <c r="W41" s="4" t="n">
        <v>-47.6</v>
      </c>
      <c r="X41" s="4" t="n">
        <v>-32.8</v>
      </c>
      <c r="Y41" s="4" t="n">
        <v>-44.4</v>
      </c>
      <c r="Z41" s="4" t="n">
        <v>-33.9</v>
      </c>
      <c r="AA41" s="1" t="n">
        <v>99</v>
      </c>
      <c r="AB41" s="1" t="n">
        <v>-7.33333333333333</v>
      </c>
      <c r="AC41" s="4" t="n">
        <v>16.3333333333333</v>
      </c>
      <c r="AD41" s="4" t="n">
        <v>-20.6666666666667</v>
      </c>
      <c r="AE41" s="4" t="n">
        <v>-25.3333333333333</v>
      </c>
      <c r="AF41" s="4" t="n">
        <v>11</v>
      </c>
      <c r="AG41" s="4" t="n">
        <v>10</v>
      </c>
      <c r="AH41" s="4" t="n">
        <v>-1</v>
      </c>
      <c r="AI41" s="4" t="n">
        <v>-25.3333333333333</v>
      </c>
      <c r="AJ41" s="4" t="n">
        <v>104.733333333333</v>
      </c>
      <c r="AK41" s="4" t="n">
        <v>-2</v>
      </c>
      <c r="AL41" s="4" t="n">
        <v>-36.3333333333333</v>
      </c>
      <c r="AM41" s="4" t="n">
        <v>-8.66666666666667</v>
      </c>
      <c r="AN41" s="4" t="n">
        <v>-12.3333333333333</v>
      </c>
      <c r="AO41" s="4" t="n">
        <v>107</v>
      </c>
      <c r="AP41" s="4" t="n">
        <v>98.9</v>
      </c>
      <c r="AQ41" s="4" t="n">
        <v>90.9666666666667</v>
      </c>
      <c r="AR41" s="4" t="n">
        <v>55.9666666666667</v>
      </c>
      <c r="AS41" s="4" t="n">
        <v>101.133333333333</v>
      </c>
      <c r="AT41" s="4" t="n">
        <v>101.3319</v>
      </c>
      <c r="AU41" s="4" t="n">
        <v>100.489658173476</v>
      </c>
      <c r="AV41" s="4" t="n">
        <v>96.4836971227067</v>
      </c>
      <c r="AW41" s="4" t="n">
        <v>99.7652700094052</v>
      </c>
      <c r="AX41" s="4" t="n">
        <v>98.9540701703833</v>
      </c>
      <c r="AY41" s="4" t="n">
        <v>99.9906360599058</v>
      </c>
      <c r="AZ41" s="4" t="n">
        <v>98.5410375303444</v>
      </c>
      <c r="BA41" s="4" t="n">
        <v>101.115789066298</v>
      </c>
      <c r="BB41" s="4" t="n">
        <v>100.026362809448</v>
      </c>
      <c r="BC41" s="4" t="n">
        <v>100.30633519245</v>
      </c>
      <c r="BD41" s="4" t="n">
        <v>101.546108384056</v>
      </c>
      <c r="BE41" s="4" t="n">
        <v>100.048270210507</v>
      </c>
      <c r="BF41" s="4" t="n">
        <v>132.847391399967</v>
      </c>
      <c r="BG41" s="4" t="n">
        <v>154.619587776339</v>
      </c>
      <c r="BH41" s="4" t="n">
        <v>154.830768882617</v>
      </c>
      <c r="BI41" s="4" t="n">
        <v>161.441816048082</v>
      </c>
      <c r="BJ41" s="4" t="n">
        <v>154.814881245048</v>
      </c>
      <c r="BK41" s="4" t="n">
        <v>108.987711884928</v>
      </c>
      <c r="BL41" s="4" t="n">
        <v>110.540669138353</v>
      </c>
      <c r="BM41" s="4" t="n">
        <v>110.435818452374</v>
      </c>
      <c r="BN41" s="4" t="n">
        <v>108.098135862916</v>
      </c>
      <c r="BO41" s="4" t="n">
        <v>107.851801771256</v>
      </c>
      <c r="BP41" s="4" t="n">
        <v>115.806277960586</v>
      </c>
      <c r="BQ41" s="4" t="n">
        <v>118.841123337505</v>
      </c>
      <c r="BR41" s="4" t="n">
        <v>101.240463518768</v>
      </c>
      <c r="BS41" s="4" t="n">
        <v>102.926474157145</v>
      </c>
      <c r="BT41" s="4" t="n">
        <v>14.17378101548</v>
      </c>
      <c r="BU41" s="4" t="n">
        <v>10759.8177691858</v>
      </c>
      <c r="BV41" s="4" t="n">
        <v>2866.35097505414</v>
      </c>
      <c r="BW41" s="4" t="n">
        <v>4553.49348870488</v>
      </c>
      <c r="BX41" s="4" t="n">
        <v>1060.01749609349</v>
      </c>
      <c r="BY41" s="4" t="n">
        <v>11843.4835977635</v>
      </c>
      <c r="BZ41" s="4" t="n">
        <v>2342.2964516467</v>
      </c>
      <c r="CA41" s="4" t="n">
        <v>4823.54188980176</v>
      </c>
      <c r="CB41" s="4" t="n">
        <v>2908.26363921079</v>
      </c>
      <c r="CC41" s="4" t="n">
        <v>399.540201148676</v>
      </c>
      <c r="CD41" s="4" t="n">
        <v>6918.44556633094</v>
      </c>
      <c r="CE41" s="4" t="n">
        <v>4632.66668112893</v>
      </c>
      <c r="CF41" s="4" t="n">
        <v>939.458622944336</v>
      </c>
      <c r="CG41" s="4" t="n">
        <v>11104.935409179</v>
      </c>
      <c r="CH41" s="4" t="n">
        <v>6053.07707913041</v>
      </c>
      <c r="CI41" s="4" t="n">
        <v>7.18729480908865</v>
      </c>
      <c r="CJ41" s="4" t="n">
        <v>7.13333333333333</v>
      </c>
      <c r="CK41" s="4" t="n">
        <v>129715.130842848</v>
      </c>
      <c r="CL41" s="4" t="n">
        <v>105598.009964197</v>
      </c>
      <c r="CM41" s="4" t="n">
        <v>19242.588359973</v>
      </c>
      <c r="CN41" s="4" t="n">
        <v>1254.07794791308</v>
      </c>
      <c r="CO41" s="4" t="n">
        <v>87.7139433333334</v>
      </c>
      <c r="CP41" s="4" t="n">
        <v>1398.28</v>
      </c>
      <c r="CQ41" s="4" t="n">
        <v>43.1803865011196</v>
      </c>
      <c r="CR41" s="4" t="n">
        <v>127.740859894035</v>
      </c>
      <c r="CS41" s="4" t="n">
        <v>130.441280376134</v>
      </c>
      <c r="CT41" s="4" t="n">
        <v>3292.96</v>
      </c>
      <c r="CU41" s="4" t="n">
        <v>7930.14666666668</v>
      </c>
      <c r="CV41" s="4" t="n">
        <v>3.43333333333333</v>
      </c>
      <c r="CW41" s="4" t="n">
        <v>5.64</v>
      </c>
      <c r="CX41" s="4" t="n">
        <v>2.20666666666667</v>
      </c>
      <c r="CY41" s="4" t="n">
        <v>45665.2031416628</v>
      </c>
      <c r="CZ41" s="4" t="n">
        <v>100833.183450106</v>
      </c>
      <c r="DA41" s="4" t="n">
        <v>32181.2557692908</v>
      </c>
      <c r="DB41" s="4" t="n">
        <v>187936.124070536</v>
      </c>
      <c r="DC41" s="4" t="n">
        <v>192541.090713704</v>
      </c>
    </row>
    <row r="42" customFormat="false" ht="12" hidden="false" customHeight="false" outlineLevel="0" collapsed="false">
      <c r="A42" s="6" t="s">
        <v>147</v>
      </c>
      <c r="B42" s="4" t="n">
        <v>45392.851908462</v>
      </c>
      <c r="C42" s="4" t="n">
        <v>25718.4901952518</v>
      </c>
      <c r="D42" s="4" t="n">
        <v>10785.355877664</v>
      </c>
      <c r="E42" s="4" t="n">
        <v>8853.37906908966</v>
      </c>
      <c r="F42" s="4" t="n">
        <v>19632.4255273617</v>
      </c>
      <c r="G42" s="4" t="n">
        <v>19150.2299438516</v>
      </c>
      <c r="H42" s="4" t="n">
        <v>517.822349966598</v>
      </c>
      <c r="I42" s="4" t="n">
        <v>1.02632808180945</v>
      </c>
      <c r="J42" s="4" t="n">
        <v>1.04007389134013</v>
      </c>
      <c r="K42" s="4" t="n">
        <v>1.03853193722931</v>
      </c>
      <c r="L42" s="4" t="n">
        <v>1.02851175386388</v>
      </c>
      <c r="M42" s="4" t="n">
        <v>1.04848485936719</v>
      </c>
      <c r="N42" s="4" t="n">
        <v>1.03774316712397</v>
      </c>
      <c r="O42" s="4" t="n">
        <f aca="false">N42/M42</f>
        <v>0.989755033515974</v>
      </c>
      <c r="P42" s="4" t="n">
        <v>1.07571660741535</v>
      </c>
      <c r="Q42" s="4" t="n">
        <v>1.11824558728562</v>
      </c>
      <c r="R42" s="4" t="n">
        <v>-19.812047</v>
      </c>
      <c r="S42" s="4" t="n">
        <v>-22.560479</v>
      </c>
      <c r="T42" s="4" t="n">
        <v>12.506875</v>
      </c>
      <c r="U42" s="4" t="n">
        <v>-0.87965871</v>
      </c>
      <c r="V42" s="4" t="n">
        <v>10.479556</v>
      </c>
      <c r="W42" s="4" t="n">
        <v>-45.1</v>
      </c>
      <c r="X42" s="4" t="n">
        <v>-26.1</v>
      </c>
      <c r="Y42" s="4" t="n">
        <v>-36.4</v>
      </c>
      <c r="Z42" s="4" t="n">
        <v>-30.2</v>
      </c>
      <c r="AA42" s="1" t="n">
        <v>99.2333333333333</v>
      </c>
      <c r="AB42" s="1" t="n">
        <v>-5.66666666666667</v>
      </c>
      <c r="AC42" s="4" t="n">
        <v>21.6666666666667</v>
      </c>
      <c r="AD42" s="4" t="n">
        <v>-14.3333333333333</v>
      </c>
      <c r="AE42" s="4" t="n">
        <v>-21.3333333333333</v>
      </c>
      <c r="AF42" s="4" t="n">
        <v>9.66666666666667</v>
      </c>
      <c r="AG42" s="4" t="n">
        <v>7.33333333333333</v>
      </c>
      <c r="AH42" s="4" t="n">
        <v>1</v>
      </c>
      <c r="AI42" s="4" t="n">
        <v>-24</v>
      </c>
      <c r="AJ42" s="4" t="n">
        <v>107.033333333333</v>
      </c>
      <c r="AK42" s="4" t="n">
        <v>0.666666666666667</v>
      </c>
      <c r="AL42" s="4" t="n">
        <v>-34.3333333333333</v>
      </c>
      <c r="AM42" s="4" t="n">
        <v>-5.66666666666667</v>
      </c>
      <c r="AN42" s="4" t="n">
        <v>-9.33333333333333</v>
      </c>
      <c r="AO42" s="4" t="n">
        <v>106.566666666667</v>
      </c>
      <c r="AP42" s="4" t="n">
        <v>99.7333333333333</v>
      </c>
      <c r="AQ42" s="4" t="n">
        <v>93.0666666666667</v>
      </c>
      <c r="AR42" s="4" t="n">
        <v>55.5333333333333</v>
      </c>
      <c r="AS42" s="4" t="n">
        <v>101.466666666667</v>
      </c>
      <c r="AT42" s="4" t="n">
        <v>101.8483</v>
      </c>
      <c r="AU42" s="4" t="n">
        <v>100.816548308561</v>
      </c>
      <c r="AV42" s="4" t="n">
        <v>97.2931092740662</v>
      </c>
      <c r="AW42" s="4" t="n">
        <v>99.9412550186121</v>
      </c>
      <c r="AX42" s="4" t="n">
        <v>99.0127835315505</v>
      </c>
      <c r="AY42" s="4" t="n">
        <v>100.039445518738</v>
      </c>
      <c r="AZ42" s="4" t="n">
        <v>98.9369211991164</v>
      </c>
      <c r="BA42" s="4" t="n">
        <v>101.636635047503</v>
      </c>
      <c r="BB42" s="4" t="n">
        <v>100.290285827468</v>
      </c>
      <c r="BC42" s="4" t="n">
        <v>100.617060254737</v>
      </c>
      <c r="BD42" s="4" t="n">
        <v>101.895896808776</v>
      </c>
      <c r="BE42" s="4" t="n">
        <v>100.392138076865</v>
      </c>
      <c r="BF42" s="4" t="n">
        <v>133.602715343971</v>
      </c>
      <c r="BG42" s="4" t="n">
        <v>155.450809921635</v>
      </c>
      <c r="BH42" s="4" t="n">
        <v>155.779644275036</v>
      </c>
      <c r="BI42" s="4" t="n">
        <v>162.318082653027</v>
      </c>
      <c r="BJ42" s="4" t="n">
        <v>155.6071642726</v>
      </c>
      <c r="BK42" s="4" t="n">
        <v>109.140533338449</v>
      </c>
      <c r="BL42" s="4" t="n">
        <v>110.803029825745</v>
      </c>
      <c r="BM42" s="4" t="n">
        <v>110.203354140666</v>
      </c>
      <c r="BN42" s="4" t="n">
        <v>107.846595329217</v>
      </c>
      <c r="BO42" s="4" t="n">
        <v>107.63816549794</v>
      </c>
      <c r="BP42" s="4" t="n">
        <v>116.111283603596</v>
      </c>
      <c r="BQ42" s="4" t="n">
        <v>118.980567329824</v>
      </c>
      <c r="BR42" s="4" t="n">
        <v>101.011737311865</v>
      </c>
      <c r="BS42" s="4" t="n">
        <v>102.825339999398</v>
      </c>
      <c r="BT42" s="4" t="n">
        <v>14.3003326316896</v>
      </c>
      <c r="BU42" s="4" t="n">
        <v>11103.182889121</v>
      </c>
      <c r="BV42" s="4" t="n">
        <v>2990.20940023891</v>
      </c>
      <c r="BW42" s="4" t="n">
        <v>4557.5972024022</v>
      </c>
      <c r="BX42" s="4" t="n">
        <v>1117.07863403535</v>
      </c>
      <c r="BY42" s="4" t="n">
        <v>12027.7735356837</v>
      </c>
      <c r="BZ42" s="4" t="n">
        <v>2417.64124565768</v>
      </c>
      <c r="CA42" s="4" t="n">
        <v>4954.34490656526</v>
      </c>
      <c r="CB42" s="4" t="n">
        <v>2892.53580340869</v>
      </c>
      <c r="CC42" s="4" t="n">
        <v>474.442427900759</v>
      </c>
      <c r="CD42" s="4" t="n">
        <v>7163.90984155019</v>
      </c>
      <c r="CE42" s="4" t="n">
        <v>4714.73413934948</v>
      </c>
      <c r="CF42" s="4" t="n">
        <v>794.022443063572</v>
      </c>
      <c r="CG42" s="4" t="n">
        <v>11387.2920864119</v>
      </c>
      <c r="CH42" s="4" t="n">
        <v>6195.03798840897</v>
      </c>
      <c r="CI42" s="4" t="n">
        <v>7.15007846340159</v>
      </c>
      <c r="CJ42" s="4" t="n">
        <v>7.13333333333333</v>
      </c>
      <c r="CK42" s="4" t="n">
        <v>127720.182452432</v>
      </c>
      <c r="CL42" s="4" t="n">
        <v>106412.422910019</v>
      </c>
      <c r="CM42" s="4" t="n">
        <v>20740.0876287948</v>
      </c>
      <c r="CN42" s="4" t="n">
        <v>1150.59548965332</v>
      </c>
      <c r="CO42" s="4" t="n">
        <v>89.6434800000001</v>
      </c>
      <c r="CP42" s="4" t="n">
        <v>1315.16666666667</v>
      </c>
      <c r="CQ42" s="4" t="n">
        <v>42.8651655504312</v>
      </c>
      <c r="CR42" s="4" t="n">
        <v>127.639866615192</v>
      </c>
      <c r="CS42" s="4" t="n">
        <v>129.917955820003</v>
      </c>
      <c r="CT42" s="4" t="n">
        <v>3198.03666666666</v>
      </c>
      <c r="CU42" s="4" t="n">
        <v>7819.33333333334</v>
      </c>
      <c r="CV42" s="4" t="n">
        <v>3.8</v>
      </c>
      <c r="CW42" s="4" t="n">
        <v>5.54666666666667</v>
      </c>
      <c r="CX42" s="4" t="n">
        <v>1.74666666666667</v>
      </c>
      <c r="CY42" s="4" t="n">
        <v>46275.7968175605</v>
      </c>
      <c r="CZ42" s="4" t="n">
        <v>101649.823328523</v>
      </c>
      <c r="DA42" s="4" t="n">
        <v>32481.4049298805</v>
      </c>
      <c r="DB42" s="4" t="n">
        <v>189474.934448294</v>
      </c>
      <c r="DC42" s="4" t="n">
        <v>193729.067004596</v>
      </c>
    </row>
    <row r="43" customFormat="false" ht="12" hidden="false" customHeight="false" outlineLevel="0" collapsed="false">
      <c r="A43" s="6" t="s">
        <v>148</v>
      </c>
      <c r="B43" s="4" t="n">
        <v>45959.754311546</v>
      </c>
      <c r="C43" s="4" t="n">
        <v>25810.0555483789</v>
      </c>
      <c r="D43" s="4" t="n">
        <v>11106.7969916156</v>
      </c>
      <c r="E43" s="4" t="n">
        <v>8934.16963644514</v>
      </c>
      <c r="F43" s="4" t="n">
        <v>19811.349623193</v>
      </c>
      <c r="G43" s="4" t="n">
        <v>20035.0989454171</v>
      </c>
      <c r="H43" s="4" t="n">
        <v>-115.01718711773</v>
      </c>
      <c r="I43" s="4" t="n">
        <v>1.02339999472225</v>
      </c>
      <c r="J43" s="4" t="n">
        <v>1.0354397489184</v>
      </c>
      <c r="K43" s="4" t="n">
        <v>1.02838267245661</v>
      </c>
      <c r="L43" s="4" t="n">
        <v>1.0325289920804</v>
      </c>
      <c r="M43" s="4" t="n">
        <v>1.04967061170286</v>
      </c>
      <c r="N43" s="4" t="n">
        <v>1.01807337786429</v>
      </c>
      <c r="O43" s="4" t="n">
        <f aca="false">N43/M43</f>
        <v>0.969897953237632</v>
      </c>
      <c r="P43" s="4" t="n">
        <v>1.08110489957103</v>
      </c>
      <c r="Q43" s="4" t="n">
        <v>1.07729941603026</v>
      </c>
      <c r="R43" s="4" t="n">
        <v>-18.745886</v>
      </c>
      <c r="S43" s="4" t="n">
        <v>-25.072943</v>
      </c>
      <c r="T43" s="4" t="n">
        <v>10.525977</v>
      </c>
      <c r="U43" s="4" t="n">
        <v>-0.7635574</v>
      </c>
      <c r="V43" s="4" t="n">
        <v>9.7363705</v>
      </c>
      <c r="W43" s="4" t="n">
        <v>-46.8</v>
      </c>
      <c r="X43" s="4" t="n">
        <v>-25.9</v>
      </c>
      <c r="Y43" s="4" t="n">
        <v>-37.4</v>
      </c>
      <c r="Z43" s="4" t="n">
        <v>-32.4</v>
      </c>
      <c r="AA43" s="1" t="n">
        <v>99.4666666666667</v>
      </c>
      <c r="AB43" s="1" t="n">
        <v>-4.33333333333333</v>
      </c>
      <c r="AC43" s="4" t="n">
        <v>13.3333333333333</v>
      </c>
      <c r="AD43" s="4" t="n">
        <v>-15.3333333333333</v>
      </c>
      <c r="AE43" s="4" t="n">
        <v>-22</v>
      </c>
      <c r="AF43" s="4" t="n">
        <v>11</v>
      </c>
      <c r="AG43" s="4" t="n">
        <v>13.3333333333333</v>
      </c>
      <c r="AH43" s="4" t="n">
        <v>0</v>
      </c>
      <c r="AI43" s="4" t="n">
        <v>-25.3333333333333</v>
      </c>
      <c r="AJ43" s="4" t="n">
        <v>110.133333333333</v>
      </c>
      <c r="AK43" s="4" t="n">
        <v>1.66666666666667</v>
      </c>
      <c r="AL43" s="4" t="n">
        <v>-28</v>
      </c>
      <c r="AM43" s="4" t="n">
        <v>-2.66666666666667</v>
      </c>
      <c r="AN43" s="4" t="n">
        <v>-7.33333333333333</v>
      </c>
      <c r="AO43" s="4" t="n">
        <v>104.8</v>
      </c>
      <c r="AP43" s="4" t="n">
        <v>99.2</v>
      </c>
      <c r="AQ43" s="4" t="n">
        <v>93.7333333333333</v>
      </c>
      <c r="AR43" s="4" t="n">
        <v>53.2</v>
      </c>
      <c r="AS43" s="4" t="n">
        <v>102.033333333333</v>
      </c>
      <c r="AT43" s="4" t="n">
        <v>103.301966666667</v>
      </c>
      <c r="AU43" s="4" t="n">
        <v>101.141099278197</v>
      </c>
      <c r="AV43" s="4" t="n">
        <v>98.1354512772387</v>
      </c>
      <c r="AW43" s="4" t="n">
        <v>99.948718887614</v>
      </c>
      <c r="AX43" s="4" t="n">
        <v>98.7828712680488</v>
      </c>
      <c r="AY43" s="4" t="n">
        <v>100.151200363937</v>
      </c>
      <c r="AZ43" s="4" t="n">
        <v>97.1475939414188</v>
      </c>
      <c r="BA43" s="4" t="n">
        <v>102.171860723985</v>
      </c>
      <c r="BB43" s="4" t="n">
        <v>100.543974415435</v>
      </c>
      <c r="BC43" s="4" t="n">
        <v>101.038574010174</v>
      </c>
      <c r="BD43" s="4" t="n">
        <v>102.159277343589</v>
      </c>
      <c r="BE43" s="4" t="n">
        <v>100.714282038316</v>
      </c>
      <c r="BF43" s="4" t="n">
        <v>133.844502578961</v>
      </c>
      <c r="BG43" s="4" t="n">
        <v>156.472673318516</v>
      </c>
      <c r="BH43" s="4" t="n">
        <v>156.74504437989</v>
      </c>
      <c r="BI43" s="4" t="n">
        <v>163.161157485266</v>
      </c>
      <c r="BJ43" s="4" t="n">
        <v>156.28197892476</v>
      </c>
      <c r="BK43" s="4" t="n">
        <v>108.707428600231</v>
      </c>
      <c r="BL43" s="4" t="n">
        <v>110.269610772411</v>
      </c>
      <c r="BM43" s="4" t="n">
        <v>109.682037008593</v>
      </c>
      <c r="BN43" s="4" t="n">
        <v>107.738886932046</v>
      </c>
      <c r="BO43" s="4" t="n">
        <v>107.531116628475</v>
      </c>
      <c r="BP43" s="4" t="n">
        <v>115.679072602069</v>
      </c>
      <c r="BQ43" s="4" t="n">
        <v>118.512609510784</v>
      </c>
      <c r="BR43" s="4" t="n">
        <v>100.419362823214</v>
      </c>
      <c r="BS43" s="4" t="n">
        <v>102.734401587631</v>
      </c>
      <c r="BT43" s="4" t="n">
        <v>10.7568873778196</v>
      </c>
      <c r="BU43" s="4" t="n">
        <v>11230.1087345824</v>
      </c>
      <c r="BV43" s="4" t="n">
        <v>3116.58937171133</v>
      </c>
      <c r="BW43" s="4" t="n">
        <v>4707.7056872327</v>
      </c>
      <c r="BX43" s="4" t="n">
        <v>1081.30006679328</v>
      </c>
      <c r="BY43" s="4" t="n">
        <v>12219.081998255</v>
      </c>
      <c r="BZ43" s="4" t="n">
        <v>2437.11640092678</v>
      </c>
      <c r="CA43" s="4" t="n">
        <v>4985.11604753886</v>
      </c>
      <c r="CB43" s="4" t="n">
        <v>2957.91416553884</v>
      </c>
      <c r="CC43" s="4" t="n">
        <v>480.218508719894</v>
      </c>
      <c r="CD43" s="4" t="n">
        <v>7428.93316741776</v>
      </c>
      <c r="CE43" s="4" t="n">
        <v>4939.2069294326</v>
      </c>
      <c r="CF43" s="4" t="n">
        <v>770.799593102969</v>
      </c>
      <c r="CG43" s="4" t="n">
        <v>11645.7317162338</v>
      </c>
      <c r="CH43" s="4" t="n">
        <v>6268.4262293225</v>
      </c>
      <c r="CI43" s="4" t="n">
        <v>7.10162612870922</v>
      </c>
      <c r="CJ43" s="4" t="n">
        <v>7.03333333333333</v>
      </c>
      <c r="CK43" s="4" t="n">
        <v>127952.51128942</v>
      </c>
      <c r="CL43" s="4" t="n">
        <v>107716.641708625</v>
      </c>
      <c r="CM43" s="4" t="n">
        <v>21458.2843877651</v>
      </c>
      <c r="CN43" s="4" t="n">
        <v>1110.57295772041</v>
      </c>
      <c r="CO43" s="4" t="n">
        <v>90.8044300000001</v>
      </c>
      <c r="CP43" s="4" t="n">
        <v>1364.04666666667</v>
      </c>
      <c r="CQ43" s="4" t="n">
        <v>42.9475643918595</v>
      </c>
      <c r="CR43" s="4" t="n">
        <v>124.83820637038</v>
      </c>
      <c r="CS43" s="4" t="n">
        <v>127.278615674678</v>
      </c>
      <c r="CT43" s="4" t="n">
        <v>3648.14333333333</v>
      </c>
      <c r="CU43" s="4" t="n">
        <v>8281.93333333334</v>
      </c>
      <c r="CV43" s="4" t="n">
        <v>3.61666666666667</v>
      </c>
      <c r="CW43" s="4" t="n">
        <v>5.08</v>
      </c>
      <c r="CX43" s="4" t="n">
        <v>1.46333333333333</v>
      </c>
      <c r="CY43" s="4" t="n">
        <v>46833.8773706023</v>
      </c>
      <c r="CZ43" s="4" t="n">
        <v>103416.498373189</v>
      </c>
      <c r="DA43" s="4" t="n">
        <v>31335.3087426404</v>
      </c>
      <c r="DB43" s="4" t="n">
        <v>191280.039550941</v>
      </c>
      <c r="DC43" s="4" t="n">
        <v>194647.678289542</v>
      </c>
    </row>
    <row r="44" customFormat="false" ht="12" hidden="false" customHeight="false" outlineLevel="0" collapsed="false">
      <c r="A44" s="6" t="s">
        <v>149</v>
      </c>
      <c r="B44" s="4" t="n">
        <v>46373.6138374386</v>
      </c>
      <c r="C44" s="4" t="n">
        <v>25999.1337778124</v>
      </c>
      <c r="D44" s="4" t="n">
        <v>10781.7701995867</v>
      </c>
      <c r="E44" s="4" t="n">
        <v>9010.76661280431</v>
      </c>
      <c r="F44" s="4" t="n">
        <v>20116.1520077148</v>
      </c>
      <c r="G44" s="4" t="n">
        <v>20061.5965900435</v>
      </c>
      <c r="H44" s="4" t="n">
        <v>636.498664906445</v>
      </c>
      <c r="I44" s="4" t="n">
        <v>1.02576734932514</v>
      </c>
      <c r="J44" s="4" t="n">
        <v>1.04150525362704</v>
      </c>
      <c r="K44" s="4" t="n">
        <v>1.0260693394009</v>
      </c>
      <c r="L44" s="4" t="n">
        <v>1.03035208071829</v>
      </c>
      <c r="M44" s="4" t="n">
        <v>1.04959393282808</v>
      </c>
      <c r="N44" s="4" t="n">
        <v>1.01822247615195</v>
      </c>
      <c r="O44" s="4" t="n">
        <f aca="false">N44/M44</f>
        <v>0.970110863168199</v>
      </c>
      <c r="P44" s="4" t="n">
        <v>1.07125652153036</v>
      </c>
      <c r="Q44" s="4" t="n">
        <v>1.09214259569729</v>
      </c>
      <c r="R44" s="4" t="n">
        <v>-19.092693</v>
      </c>
      <c r="S44" s="4" t="n">
        <v>-23.13569</v>
      </c>
      <c r="T44" s="4" t="n">
        <v>13.245646</v>
      </c>
      <c r="U44" s="4" t="n">
        <v>-4.9573126</v>
      </c>
      <c r="V44" s="4" t="n">
        <v>10.290217</v>
      </c>
      <c r="W44" s="4" t="n">
        <v>-47.8</v>
      </c>
      <c r="X44" s="4" t="n">
        <v>-31.8</v>
      </c>
      <c r="Y44" s="4" t="n">
        <v>-39.3</v>
      </c>
      <c r="Z44" s="4" t="n">
        <v>-30.2</v>
      </c>
      <c r="AA44" s="1" t="n">
        <v>99.3666666666667</v>
      </c>
      <c r="AB44" s="1" t="n">
        <v>-6.33333333333333</v>
      </c>
      <c r="AC44" s="4" t="n">
        <v>20.6666666666667</v>
      </c>
      <c r="AD44" s="4" t="n">
        <v>-15.3333333333333</v>
      </c>
      <c r="AE44" s="4" t="n">
        <v>-22</v>
      </c>
      <c r="AF44" s="4" t="n">
        <v>13.3333333333333</v>
      </c>
      <c r="AG44" s="4" t="n">
        <v>10.3333333333333</v>
      </c>
      <c r="AH44" s="4" t="n">
        <v>-5</v>
      </c>
      <c r="AI44" s="4" t="n">
        <v>-28</v>
      </c>
      <c r="AJ44" s="4" t="n">
        <v>110</v>
      </c>
      <c r="AK44" s="4" t="n">
        <v>1.66666666666667</v>
      </c>
      <c r="AL44" s="4" t="n">
        <v>-26</v>
      </c>
      <c r="AM44" s="4" t="n">
        <v>-3</v>
      </c>
      <c r="AN44" s="4" t="n">
        <v>-6</v>
      </c>
      <c r="AO44" s="4" t="n">
        <v>104.133333333333</v>
      </c>
      <c r="AP44" s="4" t="n">
        <v>98.7</v>
      </c>
      <c r="AQ44" s="4" t="n">
        <v>93.4</v>
      </c>
      <c r="AR44" s="4" t="n">
        <v>50.6666666666667</v>
      </c>
      <c r="AS44" s="4" t="n">
        <v>102.1</v>
      </c>
      <c r="AT44" s="4" t="n">
        <v>103.825433333333</v>
      </c>
      <c r="AU44" s="4" t="n">
        <v>101.334689928646</v>
      </c>
      <c r="AV44" s="4" t="n">
        <v>98.6280891749076</v>
      </c>
      <c r="AW44" s="4" t="n">
        <v>100.012925913519</v>
      </c>
      <c r="AX44" s="4" t="n">
        <v>98.634226023272</v>
      </c>
      <c r="AY44" s="4" t="n">
        <v>100.269548779966</v>
      </c>
      <c r="AZ44" s="4" t="n">
        <v>95.6897359731478</v>
      </c>
      <c r="BA44" s="4" t="n">
        <v>102.675823053195</v>
      </c>
      <c r="BB44" s="4" t="n">
        <v>100.678326147283</v>
      </c>
      <c r="BC44" s="4" t="n">
        <v>101.327298375387</v>
      </c>
      <c r="BD44" s="4" t="n">
        <v>102.053670579317</v>
      </c>
      <c r="BE44" s="4" t="n">
        <v>100.965758004987</v>
      </c>
      <c r="BF44" s="4" t="n">
        <v>134.14591390887</v>
      </c>
      <c r="BG44" s="4" t="n">
        <v>157.333522943152</v>
      </c>
      <c r="BH44" s="4" t="n">
        <v>157.732752552633</v>
      </c>
      <c r="BI44" s="4" t="n">
        <v>164.130031230963</v>
      </c>
      <c r="BJ44" s="4" t="n">
        <v>157.072048068806</v>
      </c>
      <c r="BK44" s="4" t="n">
        <v>108.246549479381</v>
      </c>
      <c r="BL44" s="4" t="n">
        <v>109.768360614902</v>
      </c>
      <c r="BM44" s="4" t="n">
        <v>109.909878288921</v>
      </c>
      <c r="BN44" s="4" t="n">
        <v>107.702763192688</v>
      </c>
      <c r="BO44" s="4" t="n">
        <v>107.25949820255</v>
      </c>
      <c r="BP44" s="4" t="n">
        <v>115.184112143249</v>
      </c>
      <c r="BQ44" s="4" t="n">
        <v>118.193365792445</v>
      </c>
      <c r="BR44" s="4" t="n">
        <v>100.285647550636</v>
      </c>
      <c r="BS44" s="4" t="n">
        <v>101.923685955141</v>
      </c>
      <c r="BT44" s="4" t="n">
        <v>10.0988189735295</v>
      </c>
      <c r="BU44" s="4" t="n">
        <v>11553.7650642003</v>
      </c>
      <c r="BV44" s="4" t="n">
        <v>3174.00449586673</v>
      </c>
      <c r="BW44" s="4" t="n">
        <v>4834.57415381621</v>
      </c>
      <c r="BX44" s="4" t="n">
        <v>1136.93528996439</v>
      </c>
      <c r="BY44" s="4" t="n">
        <v>12230.8415061409</v>
      </c>
      <c r="BZ44" s="4" t="n">
        <v>2429.96738131609</v>
      </c>
      <c r="CA44" s="4" t="n">
        <v>5058.9415622388</v>
      </c>
      <c r="CB44" s="4" t="n">
        <v>3030.60603221856</v>
      </c>
      <c r="CC44" s="4" t="n">
        <v>462.803121543106</v>
      </c>
      <c r="CD44" s="4" t="n">
        <v>7593.06286313791</v>
      </c>
      <c r="CE44" s="4" t="n">
        <v>5040.76404260941</v>
      </c>
      <c r="CF44" s="4" t="n">
        <v>678.902856459834</v>
      </c>
      <c r="CG44" s="4" t="n">
        <v>11646.5051239772</v>
      </c>
      <c r="CH44" s="4" t="n">
        <v>6346.27502827338</v>
      </c>
      <c r="CI44" s="4" t="n">
        <v>7.29885369241589</v>
      </c>
      <c r="CJ44" s="4" t="n">
        <v>7.26666666666667</v>
      </c>
      <c r="CK44" s="4" t="n">
        <v>131523.905626316</v>
      </c>
      <c r="CL44" s="4" t="n">
        <v>109862.000955218</v>
      </c>
      <c r="CM44" s="4" t="n">
        <v>22748.3414597806</v>
      </c>
      <c r="CN44" s="4" t="n">
        <v>1092.58267200933</v>
      </c>
      <c r="CO44" s="4" t="n">
        <v>91.0242733333334</v>
      </c>
      <c r="CP44" s="4" t="n">
        <v>1543.33</v>
      </c>
      <c r="CQ44" s="4" t="n">
        <v>43.404621062659</v>
      </c>
      <c r="CR44" s="4" t="n">
        <v>124.653289970791</v>
      </c>
      <c r="CS44" s="4" t="n">
        <v>126.708896083039</v>
      </c>
      <c r="CT44" s="4" t="n">
        <v>4319.81666666666</v>
      </c>
      <c r="CU44" s="4" t="n">
        <v>8996.72000000001</v>
      </c>
      <c r="CV44" s="4" t="n">
        <v>3.61666666666667</v>
      </c>
      <c r="CW44" s="4" t="n">
        <v>4.96</v>
      </c>
      <c r="CX44" s="4" t="n">
        <v>1.34333333333333</v>
      </c>
      <c r="CY44" s="4" t="n">
        <v>47478.9182544503</v>
      </c>
      <c r="CZ44" s="4" t="n">
        <v>104752.405102025</v>
      </c>
      <c r="DA44" s="4" t="n">
        <v>30960.385785504</v>
      </c>
      <c r="DB44" s="4" t="n">
        <v>193872.719217908</v>
      </c>
      <c r="DC44" s="4" t="n">
        <v>196486.988411157</v>
      </c>
    </row>
    <row r="45" customFormat="false" ht="12" hidden="false" customHeight="false" outlineLevel="0" collapsed="false">
      <c r="A45" s="6" t="s">
        <v>150</v>
      </c>
      <c r="B45" s="4" t="n">
        <v>46404.0705737074</v>
      </c>
      <c r="C45" s="4" t="n">
        <v>26131.6506366558</v>
      </c>
      <c r="D45" s="4" t="n">
        <v>10679.1731448862</v>
      </c>
      <c r="E45" s="4" t="n">
        <v>9079.33791915946</v>
      </c>
      <c r="F45" s="4" t="n">
        <v>20086.42518031</v>
      </c>
      <c r="G45" s="4" t="n">
        <v>20094.5261343762</v>
      </c>
      <c r="H45" s="4" t="n">
        <v>505.807918939729</v>
      </c>
      <c r="I45" s="4" t="n">
        <v>1.02848322051195</v>
      </c>
      <c r="J45" s="4" t="n">
        <v>1.04634909939581</v>
      </c>
      <c r="K45" s="4" t="n">
        <v>1.03581479401156</v>
      </c>
      <c r="L45" s="4" t="n">
        <v>1.0303918667851</v>
      </c>
      <c r="M45" s="4" t="n">
        <v>1.03304843837558</v>
      </c>
      <c r="N45" s="4" t="n">
        <v>1.03174263448806</v>
      </c>
      <c r="O45" s="4" t="n">
        <f aca="false">N45/M45</f>
        <v>0.998735970319478</v>
      </c>
      <c r="P45" s="4" t="n">
        <v>1.06040775413128</v>
      </c>
      <c r="Q45" s="4" t="n">
        <v>1.11127903985193</v>
      </c>
      <c r="R45" s="4" t="n">
        <v>-19.850521</v>
      </c>
      <c r="S45" s="4" t="n">
        <v>-25.132069</v>
      </c>
      <c r="T45" s="4" t="n">
        <v>16.220934</v>
      </c>
      <c r="U45" s="4" t="n">
        <v>-7.6147247</v>
      </c>
      <c r="V45" s="4" t="n">
        <v>8.1260552</v>
      </c>
      <c r="W45" s="4" t="n">
        <v>-50.6</v>
      </c>
      <c r="X45" s="4" t="n">
        <v>-26.3</v>
      </c>
      <c r="Y45" s="4" t="n">
        <v>-45</v>
      </c>
      <c r="Z45" s="4" t="n">
        <v>-33.3</v>
      </c>
      <c r="AA45" s="1" t="n">
        <v>99.1333333333333</v>
      </c>
      <c r="AB45" s="1" t="n">
        <v>-9</v>
      </c>
      <c r="AC45" s="4" t="n">
        <v>8.66666666666667</v>
      </c>
      <c r="AD45" s="4" t="n">
        <v>-19.3333333333333</v>
      </c>
      <c r="AE45" s="4" t="n">
        <v>-25.6666666666667</v>
      </c>
      <c r="AF45" s="4" t="n">
        <v>15</v>
      </c>
      <c r="AG45" s="4" t="n">
        <v>7.33333333333333</v>
      </c>
      <c r="AH45" s="4" t="n">
        <v>-7.66666666666667</v>
      </c>
      <c r="AI45" s="4" t="n">
        <v>-29.3333333333333</v>
      </c>
      <c r="AJ45" s="4" t="n">
        <v>109.9</v>
      </c>
      <c r="AK45" s="4" t="n">
        <v>-0.666666666666667</v>
      </c>
      <c r="AL45" s="4" t="n">
        <v>-18.3333333333333</v>
      </c>
      <c r="AM45" s="4" t="n">
        <v>0</v>
      </c>
      <c r="AN45" s="4" t="n">
        <v>-3.66666666666667</v>
      </c>
      <c r="AO45" s="4" t="n">
        <v>100.9</v>
      </c>
      <c r="AP45" s="4" t="n">
        <v>96.2</v>
      </c>
      <c r="AQ45" s="4" t="n">
        <v>91.5333333333334</v>
      </c>
      <c r="AR45" s="4" t="n">
        <v>49.0666666666667</v>
      </c>
      <c r="AS45" s="4" t="n">
        <v>101.833333333333</v>
      </c>
      <c r="AT45" s="4" t="n">
        <v>102.713533333333</v>
      </c>
      <c r="AU45" s="4" t="n">
        <v>101.588670582886</v>
      </c>
      <c r="AV45" s="4" t="n">
        <v>98.6744160060938</v>
      </c>
      <c r="AW45" s="4" t="n">
        <v>99.827185472339</v>
      </c>
      <c r="AX45" s="4" t="n">
        <v>98.3957262925691</v>
      </c>
      <c r="AY45" s="4" t="n">
        <v>100.310935658936</v>
      </c>
      <c r="AZ45" s="4" t="n">
        <v>94.6955208222038</v>
      </c>
      <c r="BA45" s="4" t="n">
        <v>103.002067050386</v>
      </c>
      <c r="BB45" s="4" t="n">
        <v>100.747662753163</v>
      </c>
      <c r="BC45" s="4" t="n">
        <v>101.535752836417</v>
      </c>
      <c r="BD45" s="4" t="n">
        <v>102.255929492726</v>
      </c>
      <c r="BE45" s="4" t="n">
        <v>101.220720498324</v>
      </c>
      <c r="BF45" s="4" t="n">
        <v>134.223163990773</v>
      </c>
      <c r="BG45" s="4" t="n">
        <v>158.225068805364</v>
      </c>
      <c r="BH45" s="4" t="n">
        <v>158.736076953574</v>
      </c>
      <c r="BI45" s="4" t="n">
        <v>165.125692420015</v>
      </c>
      <c r="BJ45" s="4" t="n">
        <v>157.84542342602</v>
      </c>
      <c r="BK45" s="4" t="n">
        <v>108.254634970322</v>
      </c>
      <c r="BL45" s="4" t="n">
        <v>109.511579141409</v>
      </c>
      <c r="BM45" s="4" t="n">
        <v>110.125385514754</v>
      </c>
      <c r="BN45" s="4" t="n">
        <v>107.559262466611</v>
      </c>
      <c r="BO45" s="4" t="n">
        <v>107.482308834621</v>
      </c>
      <c r="BP45" s="4" t="n">
        <v>116.616328926537</v>
      </c>
      <c r="BQ45" s="4" t="n">
        <v>119.028294839055</v>
      </c>
      <c r="BR45" s="4" t="n">
        <v>100.296391091251</v>
      </c>
      <c r="BS45" s="4" t="n">
        <v>100.847242742533</v>
      </c>
      <c r="BT45" s="4" t="n">
        <v>9.87102606435211</v>
      </c>
      <c r="BU45" s="4" t="n">
        <v>11536.6811889402</v>
      </c>
      <c r="BV45" s="4" t="n">
        <v>3057.23907838506</v>
      </c>
      <c r="BW45" s="4" t="n">
        <v>4934.6320978805</v>
      </c>
      <c r="BX45" s="4" t="n">
        <v>1157.89073574325</v>
      </c>
      <c r="BY45" s="4" t="n">
        <v>12415.5197363946</v>
      </c>
      <c r="BZ45" s="4" t="n">
        <v>2387.67549392233</v>
      </c>
      <c r="CA45" s="4" t="n">
        <v>5399.49544153474</v>
      </c>
      <c r="CB45" s="4" t="n">
        <v>3009.42441618997</v>
      </c>
      <c r="CC45" s="4" t="n">
        <v>475.220955678669</v>
      </c>
      <c r="CD45" s="4" t="n">
        <v>7699.9211419583</v>
      </c>
      <c r="CE45" s="4" t="n">
        <v>5059.52012788029</v>
      </c>
      <c r="CF45" s="4" t="n">
        <v>772.639659504172</v>
      </c>
      <c r="CG45" s="4" t="n">
        <v>11917.7816305848</v>
      </c>
      <c r="CH45" s="4" t="n">
        <v>6390.01508619064</v>
      </c>
      <c r="CI45" s="4" t="n">
        <v>7.30527063818681</v>
      </c>
      <c r="CJ45" s="4" t="n">
        <v>7.26666666666667</v>
      </c>
      <c r="CK45" s="4" t="n">
        <v>130939.138617417</v>
      </c>
      <c r="CL45" s="4" t="n">
        <v>109135.995762259</v>
      </c>
      <c r="CM45" s="4" t="n">
        <v>23966.7235620069</v>
      </c>
      <c r="CN45" s="4" t="n">
        <v>1032.80810578432</v>
      </c>
      <c r="CO45" s="4" t="n">
        <v>91.4956400000001</v>
      </c>
      <c r="CP45" s="4" t="n">
        <v>1331.00666666667</v>
      </c>
      <c r="CQ45" s="4" t="n">
        <v>43.8313265205643</v>
      </c>
      <c r="CR45" s="4" t="n">
        <v>126.090875389184</v>
      </c>
      <c r="CS45" s="4" t="n">
        <v>128.737257563142</v>
      </c>
      <c r="CT45" s="4" t="n">
        <v>4238.49</v>
      </c>
      <c r="CU45" s="4" t="n">
        <v>8490.02333333334</v>
      </c>
      <c r="CV45" s="4" t="n">
        <v>3.56666666666667</v>
      </c>
      <c r="CW45" s="4" t="n">
        <v>4.58333333333333</v>
      </c>
      <c r="CX45" s="4" t="n">
        <v>1.01666666666667</v>
      </c>
      <c r="CY45" s="4" t="n">
        <v>48159.213649117</v>
      </c>
      <c r="CZ45" s="4" t="n">
        <v>106204.121271487</v>
      </c>
      <c r="DA45" s="4" t="n">
        <v>30566.57969809</v>
      </c>
      <c r="DB45" s="4" t="n">
        <v>195942.912303673</v>
      </c>
      <c r="DC45" s="4" t="n">
        <v>197791.123689971</v>
      </c>
    </row>
    <row r="46" customFormat="false" ht="12" hidden="false" customHeight="false" outlineLevel="0" collapsed="false">
      <c r="A46" s="6" t="s">
        <v>151</v>
      </c>
      <c r="B46" s="4" t="n">
        <v>46690.0448979234</v>
      </c>
      <c r="C46" s="4" t="n">
        <v>26195.090111027</v>
      </c>
      <c r="D46" s="4" t="n">
        <v>10894.9020663669</v>
      </c>
      <c r="E46" s="4" t="n">
        <v>9051.57015806319</v>
      </c>
      <c r="F46" s="4" t="n">
        <v>20413.3460979186</v>
      </c>
      <c r="G46" s="4" t="n">
        <v>20682.4638939788</v>
      </c>
      <c r="H46" s="4" t="n">
        <v>279.364766406143</v>
      </c>
      <c r="I46" s="4" t="n">
        <v>1.02949964015825</v>
      </c>
      <c r="J46" s="4" t="n">
        <v>1.0401520523684</v>
      </c>
      <c r="K46" s="4" t="n">
        <v>1.04412206323967</v>
      </c>
      <c r="L46" s="4" t="n">
        <v>1.03609826120744</v>
      </c>
      <c r="M46" s="4" t="n">
        <v>1.02486534112712</v>
      </c>
      <c r="N46" s="4" t="n">
        <v>1.02652243479745</v>
      </c>
      <c r="O46" s="4" t="n">
        <f aca="false">N46/M46</f>
        <v>1.00161688916957</v>
      </c>
      <c r="P46" s="4" t="n">
        <v>1.05111211944528</v>
      </c>
      <c r="Q46" s="4" t="n">
        <v>1.1758411179314</v>
      </c>
      <c r="R46" s="4" t="n">
        <v>-30.609886</v>
      </c>
      <c r="S46" s="4" t="n">
        <v>-33.458926</v>
      </c>
      <c r="T46" s="4" t="n">
        <v>18.406736</v>
      </c>
      <c r="U46" s="4" t="n">
        <v>-14.157318</v>
      </c>
      <c r="V46" s="4" t="n">
        <v>2.8265011</v>
      </c>
      <c r="W46" s="4" t="n">
        <v>-44.2</v>
      </c>
      <c r="X46" s="4" t="n">
        <v>-28.3</v>
      </c>
      <c r="Y46" s="4" t="n">
        <v>-36.9</v>
      </c>
      <c r="Z46" s="4" t="n">
        <v>-28.8</v>
      </c>
      <c r="AA46" s="1" t="n">
        <v>98.7666666666667</v>
      </c>
      <c r="AB46" s="1" t="n">
        <v>-14.6666666666667</v>
      </c>
      <c r="AC46" s="4" t="n">
        <v>3.66666666666667</v>
      </c>
      <c r="AD46" s="4" t="n">
        <v>-29</v>
      </c>
      <c r="AE46" s="4" t="n">
        <v>-36.3333333333333</v>
      </c>
      <c r="AF46" s="4" t="n">
        <v>17</v>
      </c>
      <c r="AG46" s="4" t="n">
        <v>2</v>
      </c>
      <c r="AH46" s="4" t="n">
        <v>-14</v>
      </c>
      <c r="AI46" s="4" t="n">
        <v>-27.3333333333333</v>
      </c>
      <c r="AJ46" s="4" t="n">
        <v>106.5</v>
      </c>
      <c r="AK46" s="4" t="n">
        <v>-7</v>
      </c>
      <c r="AL46" s="4" t="n">
        <v>-19.3333333333333</v>
      </c>
      <c r="AM46" s="4" t="n">
        <v>-2.66666666666667</v>
      </c>
      <c r="AN46" s="4" t="n">
        <v>-2</v>
      </c>
      <c r="AO46" s="4" t="n">
        <v>96.9</v>
      </c>
      <c r="AP46" s="4" t="n">
        <v>91.8</v>
      </c>
      <c r="AQ46" s="4" t="n">
        <v>86.8</v>
      </c>
      <c r="AR46" s="4" t="n">
        <v>47.9</v>
      </c>
      <c r="AS46" s="4" t="n">
        <v>102.033333333333</v>
      </c>
      <c r="AT46" s="4" t="n">
        <v>102.778</v>
      </c>
      <c r="AU46" s="4" t="n">
        <v>101.433165499475</v>
      </c>
      <c r="AV46" s="4" t="n">
        <v>97.9439988159156</v>
      </c>
      <c r="AW46" s="4" t="n">
        <v>99.7123783215314</v>
      </c>
      <c r="AX46" s="4" t="n">
        <v>98.3031419292431</v>
      </c>
      <c r="AY46" s="4" t="n">
        <v>100.396103522936</v>
      </c>
      <c r="AZ46" s="4" t="n">
        <v>94.1116348257292</v>
      </c>
      <c r="BA46" s="4" t="n">
        <v>103.336909843938</v>
      </c>
      <c r="BB46" s="4" t="n">
        <v>100.780010236533</v>
      </c>
      <c r="BC46" s="4" t="n">
        <v>101.679114385963</v>
      </c>
      <c r="BD46" s="4" t="n">
        <v>102.509197390665</v>
      </c>
      <c r="BE46" s="4" t="n">
        <v>101.435033298916</v>
      </c>
      <c r="BF46" s="4" t="n">
        <v>134.46746456432</v>
      </c>
      <c r="BG46" s="4" t="n">
        <v>159.148519395464</v>
      </c>
      <c r="BH46" s="4" t="n">
        <v>159.806122298314</v>
      </c>
      <c r="BI46" s="4" t="n">
        <v>166.184582377426</v>
      </c>
      <c r="BJ46" s="4" t="n">
        <v>158.714509344557</v>
      </c>
      <c r="BK46" s="4" t="n">
        <v>107.015626355005</v>
      </c>
      <c r="BL46" s="4" t="n">
        <v>108.494486055543</v>
      </c>
      <c r="BM46" s="4" t="n">
        <v>110.164517395225</v>
      </c>
      <c r="BN46" s="4" t="n">
        <v>107.056181399212</v>
      </c>
      <c r="BO46" s="4" t="n">
        <v>107.228976664934</v>
      </c>
      <c r="BP46" s="4" t="n">
        <v>114.718558150329</v>
      </c>
      <c r="BQ46" s="4" t="n">
        <v>117.691922242425</v>
      </c>
      <c r="BR46" s="4" t="n">
        <v>100.450718922911</v>
      </c>
      <c r="BS46" s="4" t="n">
        <v>99.7480937380639</v>
      </c>
      <c r="BT46" s="4" t="n">
        <v>9.01047507412654</v>
      </c>
      <c r="BU46" s="4" t="n">
        <v>11461.7649456944</v>
      </c>
      <c r="BV46" s="4" t="n">
        <v>3137.43643431404</v>
      </c>
      <c r="BW46" s="4" t="n">
        <v>4893.78459484407</v>
      </c>
      <c r="BX46" s="4" t="n">
        <v>1145.67876995855</v>
      </c>
      <c r="BY46" s="4" t="n">
        <v>12462.4505934956</v>
      </c>
      <c r="BZ46" s="4" t="n">
        <v>2397.17402750159</v>
      </c>
      <c r="CA46" s="4" t="n">
        <v>5466.85186242562</v>
      </c>
      <c r="CB46" s="4" t="n">
        <v>3061.59180428527</v>
      </c>
      <c r="CC46" s="4" t="n">
        <v>502.71863319948</v>
      </c>
      <c r="CD46" s="4" t="n">
        <v>7674.22592036187</v>
      </c>
      <c r="CE46" s="4" t="n">
        <v>5182.31998247587</v>
      </c>
      <c r="CF46" s="4" t="n">
        <v>729.967709386906</v>
      </c>
      <c r="CG46" s="4" t="n">
        <v>11972.9854758101</v>
      </c>
      <c r="CH46" s="4" t="n">
        <v>6557.80618175358</v>
      </c>
      <c r="CI46" s="4" t="n">
        <v>7.10974328445138</v>
      </c>
      <c r="CJ46" s="4" t="n">
        <v>7.13333333333333</v>
      </c>
      <c r="CK46" s="4" t="n">
        <v>127298.951765696</v>
      </c>
      <c r="CL46" s="4" t="n">
        <v>107308.438669041</v>
      </c>
      <c r="CM46" s="4" t="n">
        <v>24213.8261084786</v>
      </c>
      <c r="CN46" s="4" t="n">
        <v>993.677297756927</v>
      </c>
      <c r="CO46" s="4" t="n">
        <v>91.1551966666667</v>
      </c>
      <c r="CP46" s="4" t="n">
        <v>1105.84666666667</v>
      </c>
      <c r="CQ46" s="4" t="n">
        <v>44.6228831070303</v>
      </c>
      <c r="CR46" s="4" t="n">
        <v>126.776666022286</v>
      </c>
      <c r="CS46" s="4" t="n">
        <v>133.065311880392</v>
      </c>
      <c r="CT46" s="4" t="n">
        <v>3659.64666666666</v>
      </c>
      <c r="CU46" s="4" t="n">
        <v>8737.41666666668</v>
      </c>
      <c r="CV46" s="4" t="n">
        <v>3.5</v>
      </c>
      <c r="CW46" s="4" t="n">
        <v>4.22666666666667</v>
      </c>
      <c r="CX46" s="4" t="n">
        <v>0.726666666666667</v>
      </c>
      <c r="CY46" s="4" t="n">
        <v>48835.8535348424</v>
      </c>
      <c r="CZ46" s="4" t="n">
        <v>107658.652177741</v>
      </c>
      <c r="DA46" s="4" t="n">
        <v>30466.3566296871</v>
      </c>
      <c r="DB46" s="4" t="n">
        <v>198271.239065086</v>
      </c>
      <c r="DC46" s="4" t="n">
        <v>199965.594400959</v>
      </c>
    </row>
    <row r="47" customFormat="false" ht="12" hidden="false" customHeight="false" outlineLevel="0" collapsed="false">
      <c r="A47" s="6" t="s">
        <v>152</v>
      </c>
      <c r="B47" s="4" t="n">
        <v>46620.4030751352</v>
      </c>
      <c r="C47" s="4" t="n">
        <v>26312.7914514741</v>
      </c>
      <c r="D47" s="4" t="n">
        <v>10605.1446107387</v>
      </c>
      <c r="E47" s="4" t="n">
        <v>9211.53111909892</v>
      </c>
      <c r="F47" s="4" t="n">
        <v>20679.6641784097</v>
      </c>
      <c r="G47" s="4" t="n">
        <v>20583.1416255276</v>
      </c>
      <c r="H47" s="4" t="n">
        <v>587.458446705667</v>
      </c>
      <c r="I47" s="4" t="n">
        <v>1.03324408970891</v>
      </c>
      <c r="J47" s="4" t="n">
        <v>1.04253623013051</v>
      </c>
      <c r="K47" s="4" t="n">
        <v>1.04322447250344</v>
      </c>
      <c r="L47" s="4" t="n">
        <v>1.04498781232631</v>
      </c>
      <c r="M47" s="4" t="n">
        <v>1.03205928183326</v>
      </c>
      <c r="N47" s="4" t="n">
        <v>1.00886144663063</v>
      </c>
      <c r="O47" s="4" t="n">
        <f aca="false">N47/M47</f>
        <v>0.977522768690746</v>
      </c>
      <c r="P47" s="4" t="n">
        <v>1.06784611103656</v>
      </c>
      <c r="Q47" s="4" t="n">
        <v>1.12205412790507</v>
      </c>
      <c r="R47" s="4" t="n">
        <v>-32.447765</v>
      </c>
      <c r="S47" s="4" t="n">
        <v>-35.272535</v>
      </c>
      <c r="T47" s="4" t="n">
        <v>16.827283</v>
      </c>
      <c r="U47" s="4" t="n">
        <v>-15.907985</v>
      </c>
      <c r="V47" s="4" t="n">
        <v>3.0402565</v>
      </c>
      <c r="W47" s="4" t="n">
        <v>-44.4</v>
      </c>
      <c r="X47" s="4" t="n">
        <v>-26.9</v>
      </c>
      <c r="Y47" s="4" t="n">
        <v>-33.4</v>
      </c>
      <c r="Z47" s="4" t="n">
        <v>-26.3</v>
      </c>
      <c r="AA47" s="1" t="n">
        <v>98.6</v>
      </c>
      <c r="AB47" s="1" t="n">
        <v>-17</v>
      </c>
      <c r="AC47" s="4" t="n">
        <v>-4.66666666666667</v>
      </c>
      <c r="AD47" s="4" t="n">
        <v>-33.6666666666667</v>
      </c>
      <c r="AE47" s="4" t="n">
        <v>-41</v>
      </c>
      <c r="AF47" s="4" t="n">
        <v>18.6666666666667</v>
      </c>
      <c r="AG47" s="4" t="n">
        <v>1.33333333333333</v>
      </c>
      <c r="AH47" s="4" t="n">
        <v>-17.3333333333333</v>
      </c>
      <c r="AI47" s="4" t="n">
        <v>-29</v>
      </c>
      <c r="AJ47" s="4" t="n">
        <v>105</v>
      </c>
      <c r="AK47" s="4" t="n">
        <v>-11</v>
      </c>
      <c r="AL47" s="4" t="n">
        <v>-13</v>
      </c>
      <c r="AM47" s="4" t="n">
        <v>-3.33333333333333</v>
      </c>
      <c r="AN47" s="4" t="n">
        <v>-0.666666666666667</v>
      </c>
      <c r="AO47" s="4" t="n">
        <v>95.6333333333333</v>
      </c>
      <c r="AP47" s="4" t="n">
        <v>90.6333333333333</v>
      </c>
      <c r="AQ47" s="4" t="n">
        <v>85.6666666666667</v>
      </c>
      <c r="AR47" s="4" t="n">
        <v>51.5666666666667</v>
      </c>
      <c r="AS47" s="4" t="n">
        <v>102.266666666667</v>
      </c>
      <c r="AT47" s="4" t="n">
        <v>103.5943</v>
      </c>
      <c r="AU47" s="4" t="n">
        <v>101.754652491832</v>
      </c>
      <c r="AV47" s="4" t="n">
        <v>97.268044037736</v>
      </c>
      <c r="AW47" s="4" t="n">
        <v>99.458758611253</v>
      </c>
      <c r="AX47" s="4" t="n">
        <v>98.0287852998542</v>
      </c>
      <c r="AY47" s="4" t="n">
        <v>100.280997986698</v>
      </c>
      <c r="AZ47" s="4" t="n">
        <v>93.1993129562378</v>
      </c>
      <c r="BA47" s="4" t="n">
        <v>103.587400624962</v>
      </c>
      <c r="BB47" s="4" t="n">
        <v>100.834159473842</v>
      </c>
      <c r="BC47" s="4" t="n">
        <v>101.712476039622</v>
      </c>
      <c r="BD47" s="4" t="n">
        <v>102.586235977779</v>
      </c>
      <c r="BE47" s="4" t="n">
        <v>101.506145337157</v>
      </c>
      <c r="BF47" s="4" t="n">
        <v>134.427295161193</v>
      </c>
      <c r="BG47" s="4" t="n">
        <v>160.011036861873</v>
      </c>
      <c r="BH47" s="4" t="n">
        <v>160.770934193098</v>
      </c>
      <c r="BI47" s="4" t="n">
        <v>167.269468045746</v>
      </c>
      <c r="BJ47" s="4" t="n">
        <v>159.648771743217</v>
      </c>
      <c r="BK47" s="4" t="n">
        <v>106.367782273785</v>
      </c>
      <c r="BL47" s="4" t="n">
        <v>107.742027287436</v>
      </c>
      <c r="BM47" s="4" t="n">
        <v>110.376944093666</v>
      </c>
      <c r="BN47" s="4" t="n">
        <v>106.732724797248</v>
      </c>
      <c r="BO47" s="4" t="n">
        <v>106.987972862802</v>
      </c>
      <c r="BP47" s="4" t="n">
        <v>115.043897875559</v>
      </c>
      <c r="BQ47" s="4" t="n">
        <v>117.575278720932</v>
      </c>
      <c r="BR47" s="4" t="n">
        <v>100.137055320026</v>
      </c>
      <c r="BS47" s="4" t="n">
        <v>99.1513277048756</v>
      </c>
      <c r="BT47" s="4" t="n">
        <v>8.83330281143305</v>
      </c>
      <c r="BU47" s="4" t="n">
        <v>11548.2884232138</v>
      </c>
      <c r="BV47" s="4" t="n">
        <v>3195.99266426872</v>
      </c>
      <c r="BW47" s="4" t="n">
        <v>5071.40435379522</v>
      </c>
      <c r="BX47" s="4" t="n">
        <v>1152.75073691946</v>
      </c>
      <c r="BY47" s="4" t="n">
        <v>12566.4689254456</v>
      </c>
      <c r="BZ47" s="4" t="n">
        <v>2361.39975075784</v>
      </c>
      <c r="CA47" s="4" t="n">
        <v>5526.68170453659</v>
      </c>
      <c r="CB47" s="4" t="n">
        <v>3199.8114239533</v>
      </c>
      <c r="CC47" s="4" t="n">
        <v>543.672540245053</v>
      </c>
      <c r="CD47" s="4" t="n">
        <v>7509.9773860924</v>
      </c>
      <c r="CE47" s="4" t="n">
        <v>5062.35404914546</v>
      </c>
      <c r="CF47" s="4" t="n">
        <v>834.46143762592</v>
      </c>
      <c r="CG47" s="4" t="n">
        <v>12066.9694378237</v>
      </c>
      <c r="CH47" s="4" t="n">
        <v>6567.44270753956</v>
      </c>
      <c r="CI47" s="4" t="n">
        <v>6.98579682810495</v>
      </c>
      <c r="CJ47" s="4" t="n">
        <v>6.9</v>
      </c>
      <c r="CK47" s="4" t="n">
        <v>127646.837931276</v>
      </c>
      <c r="CL47" s="4" t="n">
        <v>105863.948695063</v>
      </c>
      <c r="CM47" s="4" t="n">
        <v>27521.8293587335</v>
      </c>
      <c r="CN47" s="4" t="n">
        <v>860.16129877177</v>
      </c>
      <c r="CO47" s="4" t="n">
        <v>90.7082566666667</v>
      </c>
      <c r="CP47" s="4" t="n">
        <v>1130.59333333333</v>
      </c>
      <c r="CQ47" s="4" t="n">
        <v>45.5946287963071</v>
      </c>
      <c r="CR47" s="4" t="n">
        <v>129.419040115617</v>
      </c>
      <c r="CS47" s="4" t="n">
        <v>133.291969495255</v>
      </c>
      <c r="CT47" s="4" t="n">
        <v>3918.22666666666</v>
      </c>
      <c r="CU47" s="4" t="n">
        <v>9470.64666666668</v>
      </c>
      <c r="CV47" s="4" t="n">
        <v>3.09009855072464</v>
      </c>
      <c r="CW47" s="4" t="n">
        <v>4.06466666666667</v>
      </c>
      <c r="CX47" s="4" t="n">
        <v>0.974568115942029</v>
      </c>
      <c r="CY47" s="4" t="n">
        <v>49841.875345558</v>
      </c>
      <c r="CZ47" s="4" t="n">
        <v>109264.881453756</v>
      </c>
      <c r="DA47" s="4" t="n">
        <v>30077.6066700119</v>
      </c>
      <c r="DB47" s="4" t="n">
        <v>201366.61428423</v>
      </c>
      <c r="DC47" s="4" t="n">
        <v>202620.5557767</v>
      </c>
    </row>
    <row r="48" customFormat="false" ht="12" hidden="false" customHeight="false" outlineLevel="0" collapsed="false">
      <c r="A48" s="6" t="s">
        <v>153</v>
      </c>
      <c r="B48" s="4" t="n">
        <v>47343.8530384372</v>
      </c>
      <c r="C48" s="4" t="n">
        <v>26578.8096013448</v>
      </c>
      <c r="D48" s="4" t="n">
        <v>11133.0484493423</v>
      </c>
      <c r="E48" s="4" t="n">
        <v>9284.42083670836</v>
      </c>
      <c r="F48" s="4" t="n">
        <v>21183.9865869109</v>
      </c>
      <c r="G48" s="4" t="n">
        <v>21684.8980185636</v>
      </c>
      <c r="H48" s="4" t="n">
        <v>-153.337280610966</v>
      </c>
      <c r="I48" s="4" t="n">
        <v>1.03401871456039</v>
      </c>
      <c r="J48" s="4" t="n">
        <v>1.04405033397693</v>
      </c>
      <c r="K48" s="4" t="n">
        <v>1.03489040400157</v>
      </c>
      <c r="L48" s="4" t="n">
        <v>1.0456503057089</v>
      </c>
      <c r="M48" s="4" t="n">
        <v>1.03866904904291</v>
      </c>
      <c r="N48" s="4" t="n">
        <v>1.01426668241084</v>
      </c>
      <c r="O48" s="4" t="n">
        <f aca="false">N48/M48</f>
        <v>0.976506119389473</v>
      </c>
      <c r="P48" s="4" t="n">
        <v>1.08444330786621</v>
      </c>
      <c r="Q48" s="4" t="n">
        <v>1.05696870356239</v>
      </c>
      <c r="R48" s="4" t="n">
        <v>-39.891677</v>
      </c>
      <c r="S48" s="4" t="n">
        <v>-41.537137</v>
      </c>
      <c r="T48" s="4" t="n">
        <v>17.645545</v>
      </c>
      <c r="U48" s="4" t="n">
        <v>-9.6572256</v>
      </c>
      <c r="V48" s="4" t="n">
        <v>1.6592679</v>
      </c>
      <c r="W48" s="4" t="n">
        <v>-41.4</v>
      </c>
      <c r="X48" s="4" t="n">
        <v>-41.6</v>
      </c>
      <c r="Y48" s="4" t="n">
        <v>-36.4</v>
      </c>
      <c r="Z48" s="4" t="n">
        <v>-25.2</v>
      </c>
      <c r="AA48" s="1" t="n">
        <v>98.7333333333334</v>
      </c>
      <c r="AB48" s="1" t="n">
        <v>-17.6666666666667</v>
      </c>
      <c r="AC48" s="4" t="n">
        <v>-3.66666666666667</v>
      </c>
      <c r="AD48" s="4" t="n">
        <v>-31.6666666666667</v>
      </c>
      <c r="AE48" s="4" t="n">
        <v>-47</v>
      </c>
      <c r="AF48" s="4" t="n">
        <v>17.6666666666667</v>
      </c>
      <c r="AG48" s="4" t="n">
        <v>-3.33333333333333</v>
      </c>
      <c r="AH48" s="4" t="n">
        <v>-6</v>
      </c>
      <c r="AI48" s="4" t="n">
        <v>-31.3333333333333</v>
      </c>
      <c r="AJ48" s="4" t="n">
        <v>104.733333333333</v>
      </c>
      <c r="AK48" s="4" t="n">
        <v>-10.3333333333333</v>
      </c>
      <c r="AL48" s="4" t="n">
        <v>-10.3333333333333</v>
      </c>
      <c r="AM48" s="4" t="n">
        <v>-4</v>
      </c>
      <c r="AN48" s="4" t="n">
        <v>-5.66666666666667</v>
      </c>
      <c r="AO48" s="4" t="n">
        <v>98.5333333333334</v>
      </c>
      <c r="AP48" s="4" t="n">
        <v>91.1</v>
      </c>
      <c r="AQ48" s="4" t="n">
        <v>83.8</v>
      </c>
      <c r="AR48" s="4" t="n">
        <v>54.1333333333333</v>
      </c>
      <c r="AS48" s="4" t="n">
        <v>102.333333333333</v>
      </c>
      <c r="AT48" s="4" t="n">
        <v>103.061633333333</v>
      </c>
      <c r="AU48" s="4" t="n">
        <v>101.623494496692</v>
      </c>
      <c r="AV48" s="4" t="n">
        <v>96.8121619803637</v>
      </c>
      <c r="AW48" s="4" t="n">
        <v>99.6567227264</v>
      </c>
      <c r="AX48" s="4" t="n">
        <v>98.4384622441489</v>
      </c>
      <c r="AY48" s="4" t="n">
        <v>100.486976842559</v>
      </c>
      <c r="AZ48" s="4" t="n">
        <v>94.2369910517267</v>
      </c>
      <c r="BA48" s="4" t="n">
        <v>103.870519373202</v>
      </c>
      <c r="BB48" s="4" t="n">
        <v>101.017202115583</v>
      </c>
      <c r="BC48" s="4" t="n">
        <v>101.777373252563</v>
      </c>
      <c r="BD48" s="4" t="n">
        <v>102.795853764421</v>
      </c>
      <c r="BE48" s="4" t="n">
        <v>101.624639746241</v>
      </c>
      <c r="BF48" s="4" t="n">
        <v>134.623477032358</v>
      </c>
      <c r="BG48" s="4" t="n">
        <v>160.459218758069</v>
      </c>
      <c r="BH48" s="4" t="n">
        <v>161.764976815832</v>
      </c>
      <c r="BI48" s="4" t="n">
        <v>168.320202778336</v>
      </c>
      <c r="BJ48" s="4" t="n">
        <v>160.500205242579</v>
      </c>
      <c r="BK48" s="4" t="n">
        <v>106.878491239829</v>
      </c>
      <c r="BL48" s="4" t="n">
        <v>108.229800101126</v>
      </c>
      <c r="BM48" s="4" t="n">
        <v>110.034123032393</v>
      </c>
      <c r="BN48" s="4" t="n">
        <v>106.660779506506</v>
      </c>
      <c r="BO48" s="4" t="n">
        <v>106.379234142929</v>
      </c>
      <c r="BP48" s="4" t="n">
        <v>116.363430072434</v>
      </c>
      <c r="BQ48" s="4" t="n">
        <v>118.237010538349</v>
      </c>
      <c r="BR48" s="4" t="n">
        <v>99.7953930663155</v>
      </c>
      <c r="BS48" s="4" t="n">
        <v>99.6651720892175</v>
      </c>
      <c r="BT48" s="4" t="n">
        <v>12.1489551561257</v>
      </c>
      <c r="BU48" s="4" t="n">
        <v>11902.3880801549</v>
      </c>
      <c r="BV48" s="4" t="n">
        <v>3307.27033152688</v>
      </c>
      <c r="BW48" s="4" t="n">
        <v>5260.20473629653</v>
      </c>
      <c r="BX48" s="4" t="n">
        <v>1207.45935556016</v>
      </c>
      <c r="BY48" s="4" t="n">
        <v>12762.2393376281</v>
      </c>
      <c r="BZ48" s="4" t="n">
        <v>2393.28756666654</v>
      </c>
      <c r="CA48" s="4" t="n">
        <v>5597.88300555586</v>
      </c>
      <c r="CB48" s="4" t="n">
        <v>3205.86700408999</v>
      </c>
      <c r="CC48" s="4" t="n">
        <v>593.084114768157</v>
      </c>
      <c r="CD48" s="4" t="n">
        <v>7779.51330014954</v>
      </c>
      <c r="CE48" s="4" t="n">
        <v>5133.56255176539</v>
      </c>
      <c r="CF48" s="4" t="n">
        <v>777.665747516493</v>
      </c>
      <c r="CG48" s="4" t="n">
        <v>12183.4249755147</v>
      </c>
      <c r="CH48" s="4" t="n">
        <v>6661.72683870885</v>
      </c>
      <c r="CI48" s="4" t="n">
        <v>6.79172111925034</v>
      </c>
      <c r="CJ48" s="4" t="n">
        <v>6.76666666666667</v>
      </c>
      <c r="CK48" s="4" t="n">
        <v>123828.911548219</v>
      </c>
      <c r="CL48" s="4" t="n">
        <v>102169.429644141</v>
      </c>
      <c r="CM48" s="4" t="n">
        <v>29601.6936156793</v>
      </c>
      <c r="CN48" s="4" t="n">
        <v>782.822480640047</v>
      </c>
      <c r="CO48" s="4" t="n">
        <v>93.0648533333334</v>
      </c>
      <c r="CP48" s="4" t="n">
        <v>1225.73333333333</v>
      </c>
      <c r="CQ48" s="4" t="n">
        <v>46.5162055870647</v>
      </c>
      <c r="CR48" s="4" t="n">
        <v>130.34777530282</v>
      </c>
      <c r="CS48" s="4" t="n">
        <v>133.760969386605</v>
      </c>
      <c r="CT48" s="4" t="n">
        <v>4072.94</v>
      </c>
      <c r="CU48" s="4" t="n">
        <v>10653.1966666667</v>
      </c>
      <c r="CV48" s="4" t="n">
        <v>2.63033838383838</v>
      </c>
      <c r="CW48" s="4" t="n">
        <v>4.22466666666667</v>
      </c>
      <c r="CX48" s="4" t="n">
        <v>1.59432828282828</v>
      </c>
      <c r="CY48" s="4" t="n">
        <v>50776.8036357253</v>
      </c>
      <c r="CZ48" s="4" t="n">
        <v>109688.629509037</v>
      </c>
      <c r="DA48" s="4" t="n">
        <v>29902.0994774566</v>
      </c>
      <c r="DB48" s="4" t="n">
        <v>202862.042730005</v>
      </c>
      <c r="DC48" s="4" t="n">
        <v>204079.083141465</v>
      </c>
    </row>
    <row r="49" customFormat="false" ht="12" hidden="false" customHeight="false" outlineLevel="0" collapsed="false">
      <c r="A49" s="6" t="s">
        <v>154</v>
      </c>
      <c r="B49" s="4" t="n">
        <v>48128.6467965423</v>
      </c>
      <c r="C49" s="4" t="n">
        <v>26923.499084286</v>
      </c>
      <c r="D49" s="4" t="n">
        <v>11432.2615937322</v>
      </c>
      <c r="E49" s="4" t="n">
        <v>9317.90353099471</v>
      </c>
      <c r="F49" s="4" t="n">
        <v>22532.2640303799</v>
      </c>
      <c r="G49" s="4" t="n">
        <v>22353.973695316</v>
      </c>
      <c r="H49" s="4" t="n">
        <v>633.272922593205</v>
      </c>
      <c r="I49" s="4" t="n">
        <v>1.03245351272039</v>
      </c>
      <c r="J49" s="4" t="n">
        <v>1.05249826318589</v>
      </c>
      <c r="K49" s="4" t="n">
        <v>1.04038050401995</v>
      </c>
      <c r="L49" s="4" t="n">
        <v>1.05107780228852</v>
      </c>
      <c r="M49" s="4" t="n">
        <v>1.03678682638923</v>
      </c>
      <c r="N49" s="4" t="n">
        <v>1.03190933256389</v>
      </c>
      <c r="O49" s="4" t="n">
        <f aca="false">N49/M49</f>
        <v>0.995295567322817</v>
      </c>
      <c r="P49" s="4" t="n">
        <v>1.09170439648716</v>
      </c>
      <c r="Q49" s="4" t="n">
        <v>1.04909110561486</v>
      </c>
      <c r="R49" s="4" t="n">
        <v>-28.950706</v>
      </c>
      <c r="S49" s="4" t="n">
        <v>-32.831746</v>
      </c>
      <c r="T49" s="4" t="n">
        <v>13.519501</v>
      </c>
      <c r="U49" s="4" t="n">
        <v>-6.7609377</v>
      </c>
      <c r="V49" s="4" t="n">
        <v>8.1742045</v>
      </c>
      <c r="W49" s="4" t="n">
        <v>-32.3</v>
      </c>
      <c r="X49" s="4" t="n">
        <v>-21.8</v>
      </c>
      <c r="Y49" s="4" t="n">
        <v>-27.4</v>
      </c>
      <c r="Z49" s="4" t="n">
        <v>-17.3</v>
      </c>
      <c r="AA49" s="1" t="n">
        <v>99.4333333333333</v>
      </c>
      <c r="AB49" s="1" t="n">
        <v>-11.3333333333333</v>
      </c>
      <c r="AC49" s="4" t="n">
        <v>4.33333333333333</v>
      </c>
      <c r="AD49" s="4" t="n">
        <v>-27.3333333333333</v>
      </c>
      <c r="AE49" s="4" t="n">
        <v>-37.3333333333333</v>
      </c>
      <c r="AF49" s="4" t="n">
        <v>15.6666666666667</v>
      </c>
      <c r="AG49" s="4" t="n">
        <v>9.66666666666667</v>
      </c>
      <c r="AH49" s="4" t="n">
        <v>-7</v>
      </c>
      <c r="AI49" s="4" t="n">
        <v>-17</v>
      </c>
      <c r="AJ49" s="4" t="n">
        <v>105.4</v>
      </c>
      <c r="AK49" s="4" t="n">
        <v>-6.66666666666667</v>
      </c>
      <c r="AL49" s="4" t="n">
        <v>-9.66666666666667</v>
      </c>
      <c r="AM49" s="4" t="n">
        <v>-6.33333333333333</v>
      </c>
      <c r="AN49" s="4" t="n">
        <v>-4.33333333333333</v>
      </c>
      <c r="AO49" s="4" t="n">
        <v>102.8</v>
      </c>
      <c r="AP49" s="4" t="n">
        <v>94.6333333333333</v>
      </c>
      <c r="AQ49" s="4" t="n">
        <v>86.6666666666667</v>
      </c>
      <c r="AR49" s="4" t="n">
        <v>55.1333333333333</v>
      </c>
      <c r="AS49" s="4" t="n">
        <v>102.3</v>
      </c>
      <c r="AT49" s="4" t="n">
        <v>101.250933333333</v>
      </c>
      <c r="AU49" s="4" t="n">
        <v>101.479586402553</v>
      </c>
      <c r="AV49" s="4" t="n">
        <v>96.5394310440872</v>
      </c>
      <c r="AW49" s="4" t="n">
        <v>99.9649560601706</v>
      </c>
      <c r="AX49" s="4" t="n">
        <v>99.1506688293479</v>
      </c>
      <c r="AY49" s="4" t="n">
        <v>100.677335023643</v>
      </c>
      <c r="AZ49" s="4" t="n">
        <v>96.9013550461658</v>
      </c>
      <c r="BA49" s="4" t="n">
        <v>104.192272993207</v>
      </c>
      <c r="BB49" s="4" t="n">
        <v>101.268710507998</v>
      </c>
      <c r="BC49" s="4" t="n">
        <v>101.886086915622</v>
      </c>
      <c r="BD49" s="4" t="n">
        <v>103.003494142692</v>
      </c>
      <c r="BE49" s="4" t="n">
        <v>101.832440573214</v>
      </c>
      <c r="BF49" s="4" t="n">
        <v>134.954471004348</v>
      </c>
      <c r="BG49" s="4" t="n">
        <v>160.70866355142</v>
      </c>
      <c r="BH49" s="4" t="n">
        <v>162.730355933456</v>
      </c>
      <c r="BI49" s="4" t="n">
        <v>169.369644856961</v>
      </c>
      <c r="BJ49" s="4" t="n">
        <v>161.348700579472</v>
      </c>
      <c r="BK49" s="4" t="n">
        <v>107.272632600586</v>
      </c>
      <c r="BL49" s="4" t="n">
        <v>108.739686021662</v>
      </c>
      <c r="BM49" s="4" t="n">
        <v>109.53627344389</v>
      </c>
      <c r="BN49" s="4" t="n">
        <v>106.389555212822</v>
      </c>
      <c r="BO49" s="4" t="n">
        <v>105.794086333715</v>
      </c>
      <c r="BP49" s="4" t="n">
        <v>116.186347789656</v>
      </c>
      <c r="BQ49" s="4" t="n">
        <v>117.771891309362</v>
      </c>
      <c r="BR49" s="4" t="n">
        <v>98.7167017186443</v>
      </c>
      <c r="BS49" s="4" t="n">
        <v>100.706039283856</v>
      </c>
      <c r="BT49" s="4" t="n">
        <v>15.5405384705441</v>
      </c>
      <c r="BU49" s="4" t="n">
        <v>12465.4465604607</v>
      </c>
      <c r="BV49" s="4" t="n">
        <v>3416.031748461</v>
      </c>
      <c r="BW49" s="4" t="n">
        <v>5483.11371416826</v>
      </c>
      <c r="BX49" s="4" t="n">
        <v>1231.59308258877</v>
      </c>
      <c r="BY49" s="4" t="n">
        <v>13506.6427099892</v>
      </c>
      <c r="BZ49" s="4" t="n">
        <v>2443.35594083706</v>
      </c>
      <c r="CA49" s="4" t="n">
        <v>6133.72528497304</v>
      </c>
      <c r="CB49" s="4" t="n">
        <v>3272.53680006146</v>
      </c>
      <c r="CC49" s="4" t="n">
        <v>581.048599581767</v>
      </c>
      <c r="CD49" s="4" t="n">
        <v>8172.1215923487</v>
      </c>
      <c r="CE49" s="4" t="n">
        <v>5295.0352000966</v>
      </c>
      <c r="CF49" s="4" t="n">
        <v>990.250481642255</v>
      </c>
      <c r="CG49" s="4" t="n">
        <v>12726.2258624229</v>
      </c>
      <c r="CH49" s="4" t="n">
        <v>6971.78667699459</v>
      </c>
      <c r="CI49" s="4" t="n">
        <v>6.55464000311135</v>
      </c>
      <c r="CJ49" s="4" t="n">
        <v>6.56666666666667</v>
      </c>
      <c r="CK49" s="4" t="n">
        <v>119916.11000883</v>
      </c>
      <c r="CL49" s="4" t="n">
        <v>98341.7207765511</v>
      </c>
      <c r="CM49" s="4" t="n">
        <v>32341.284230193</v>
      </c>
      <c r="CN49" s="4" t="n">
        <v>692.885344012721</v>
      </c>
      <c r="CO49" s="4" t="n">
        <v>94.2588766666667</v>
      </c>
      <c r="CP49" s="4" t="n">
        <v>1198.17</v>
      </c>
      <c r="CQ49" s="4" t="n">
        <v>48.4036652530153</v>
      </c>
      <c r="CR49" s="4" t="n">
        <v>131.873449679974</v>
      </c>
      <c r="CS49" s="4" t="n">
        <v>134.904656175474</v>
      </c>
      <c r="CT49" s="4" t="n">
        <v>4143.42666666666</v>
      </c>
      <c r="CU49" s="4" t="n">
        <v>10907.41</v>
      </c>
      <c r="CV49" s="4" t="n">
        <v>2.69939393939394</v>
      </c>
      <c r="CW49" s="4" t="n">
        <v>5.02066666666667</v>
      </c>
      <c r="CX49" s="4" t="n">
        <v>2.32127272727273</v>
      </c>
      <c r="CY49" s="4" t="n">
        <v>51883.737286032</v>
      </c>
      <c r="CZ49" s="4" t="n">
        <v>111589.821479884</v>
      </c>
      <c r="DA49" s="4" t="n">
        <v>29521.9994226782</v>
      </c>
      <c r="DB49" s="4" t="n">
        <v>205193.700502986</v>
      </c>
      <c r="DC49" s="4" t="n">
        <v>206343.823574967</v>
      </c>
    </row>
    <row r="50" customFormat="false" ht="12" hidden="false" customHeight="false" outlineLevel="0" collapsed="false">
      <c r="A50" s="6" t="s">
        <v>155</v>
      </c>
      <c r="B50" s="4" t="n">
        <v>48298.1755670117</v>
      </c>
      <c r="C50" s="4" t="n">
        <v>27072.3775830316</v>
      </c>
      <c r="D50" s="4" t="n">
        <v>11178.5069490492</v>
      </c>
      <c r="E50" s="4" t="n">
        <v>9357.84321187136</v>
      </c>
      <c r="F50" s="4" t="n">
        <v>23287.654251232</v>
      </c>
      <c r="G50" s="4" t="n">
        <v>23077.7655361574</v>
      </c>
      <c r="H50" s="4" t="n">
        <v>899.336538134139</v>
      </c>
      <c r="I50" s="4" t="n">
        <v>1.03881988322888</v>
      </c>
      <c r="J50" s="4" t="n">
        <v>1.05295089239177</v>
      </c>
      <c r="K50" s="4" t="n">
        <v>1.04678626642584</v>
      </c>
      <c r="L50" s="4" t="n">
        <v>1.05612411727946</v>
      </c>
      <c r="M50" s="4" t="n">
        <v>1.0480262577581</v>
      </c>
      <c r="N50" s="4" t="n">
        <v>1.03955963706051</v>
      </c>
      <c r="O50" s="4" t="n">
        <f aca="false">N50/M50</f>
        <v>0.991921365867581</v>
      </c>
      <c r="P50" s="4" t="n">
        <v>1.10330979324277</v>
      </c>
      <c r="Q50" s="4" t="n">
        <v>1.03793449355708</v>
      </c>
      <c r="R50" s="4" t="n">
        <v>-25.207946</v>
      </c>
      <c r="S50" s="4" t="n">
        <v>-28.757379</v>
      </c>
      <c r="T50" s="4" t="n">
        <v>16.607351</v>
      </c>
      <c r="U50" s="4" t="n">
        <v>-4.24656</v>
      </c>
      <c r="V50" s="4" t="n">
        <v>8.9879997</v>
      </c>
      <c r="W50" s="4" t="n">
        <v>-33.9</v>
      </c>
      <c r="X50" s="4" t="n">
        <v>-13.6</v>
      </c>
      <c r="Y50" s="4" t="n">
        <v>-26.9</v>
      </c>
      <c r="Z50" s="4" t="n">
        <v>-21.2</v>
      </c>
      <c r="AA50" s="1" t="n">
        <v>99.5666666666667</v>
      </c>
      <c r="AB50" s="1" t="n">
        <v>-9.33333333333333</v>
      </c>
      <c r="AC50" s="4" t="n">
        <v>13.6666666666667</v>
      </c>
      <c r="AD50" s="4" t="n">
        <v>-21.3333333333333</v>
      </c>
      <c r="AE50" s="4" t="n">
        <v>-30.6666666666667</v>
      </c>
      <c r="AF50" s="4" t="n">
        <v>13</v>
      </c>
      <c r="AG50" s="4" t="n">
        <v>6</v>
      </c>
      <c r="AH50" s="4" t="n">
        <v>-5.66666666666667</v>
      </c>
      <c r="AI50" s="4" t="n">
        <v>-13.6666666666667</v>
      </c>
      <c r="AJ50" s="4" t="n">
        <v>110.2</v>
      </c>
      <c r="AK50" s="4" t="n">
        <v>-1.33333333333333</v>
      </c>
      <c r="AL50" s="4" t="n">
        <v>-7.33333333333333</v>
      </c>
      <c r="AM50" s="4" t="n">
        <v>-5.66666666666667</v>
      </c>
      <c r="AN50" s="4" t="n">
        <v>-1.66666666666667</v>
      </c>
      <c r="AO50" s="4" t="n">
        <v>107.533333333333</v>
      </c>
      <c r="AP50" s="4" t="n">
        <v>98.3666666666667</v>
      </c>
      <c r="AQ50" s="4" t="n">
        <v>89.5</v>
      </c>
      <c r="AR50" s="4" t="n">
        <v>57.7</v>
      </c>
      <c r="AS50" s="4" t="n">
        <v>103.2</v>
      </c>
      <c r="AT50" s="4" t="n">
        <v>102.690366666667</v>
      </c>
      <c r="AU50" s="4" t="n">
        <v>101.144756283336</v>
      </c>
      <c r="AV50" s="4" t="n">
        <v>97.8870898541674</v>
      </c>
      <c r="AW50" s="4" t="n">
        <v>100.705432456809</v>
      </c>
      <c r="AX50" s="4" t="n">
        <v>99.7499434907877</v>
      </c>
      <c r="AY50" s="4" t="n">
        <v>100.653606403712</v>
      </c>
      <c r="AZ50" s="4" t="n">
        <v>99.975591644709</v>
      </c>
      <c r="BA50" s="4" t="n">
        <v>104.561867553575</v>
      </c>
      <c r="BB50" s="4" t="n">
        <v>101.66030781072</v>
      </c>
      <c r="BC50" s="4" t="n">
        <v>102.188664678932</v>
      </c>
      <c r="BD50" s="4" t="n">
        <v>103.224993481234</v>
      </c>
      <c r="BE50" s="4" t="n">
        <v>101.976582451396</v>
      </c>
      <c r="BF50" s="4" t="n">
        <v>135.62538595316</v>
      </c>
      <c r="BG50" s="4" t="n">
        <v>161.306871812881</v>
      </c>
      <c r="BH50" s="4" t="n">
        <v>163.605463772073</v>
      </c>
      <c r="BI50" s="4" t="n">
        <v>170.477768074973</v>
      </c>
      <c r="BJ50" s="4" t="n">
        <v>162.117398716581</v>
      </c>
      <c r="BK50" s="4" t="n">
        <v>108.064077509998</v>
      </c>
      <c r="BL50" s="4" t="n">
        <v>109.667552844725</v>
      </c>
      <c r="BM50" s="4" t="n">
        <v>109.036177721477</v>
      </c>
      <c r="BN50" s="4" t="n">
        <v>105.882115313076</v>
      </c>
      <c r="BO50" s="4" t="n">
        <v>105.087026065605</v>
      </c>
      <c r="BP50" s="4" t="n">
        <v>117.772295817264</v>
      </c>
      <c r="BQ50" s="4" t="n">
        <v>118.552404031322</v>
      </c>
      <c r="BR50" s="4" t="n">
        <v>98.2117754088707</v>
      </c>
      <c r="BS50" s="4" t="n">
        <v>102.292162428624</v>
      </c>
      <c r="BT50" s="4" t="n">
        <v>18.0715707947369</v>
      </c>
      <c r="BU50" s="4" t="n">
        <v>13115.071391915</v>
      </c>
      <c r="BV50" s="4" t="n">
        <v>3567.23556125453</v>
      </c>
      <c r="BW50" s="4" t="n">
        <v>5700.89885066486</v>
      </c>
      <c r="BX50" s="4" t="n">
        <v>1285.34269325219</v>
      </c>
      <c r="BY50" s="4" t="n">
        <v>13840.0516349816</v>
      </c>
      <c r="BZ50" s="4" t="n">
        <v>2541.17513484759</v>
      </c>
      <c r="CA50" s="4" t="n">
        <v>5940.69743434543</v>
      </c>
      <c r="CB50" s="4" t="n">
        <v>3357.46667711829</v>
      </c>
      <c r="CC50" s="4" t="n">
        <v>600.036639017492</v>
      </c>
      <c r="CD50" s="4" t="n">
        <v>8543.03246508756</v>
      </c>
      <c r="CE50" s="4" t="n">
        <v>5586.17386762035</v>
      </c>
      <c r="CF50" s="4" t="n">
        <v>895.367267973354</v>
      </c>
      <c r="CG50" s="4" t="n">
        <v>12870.641353545</v>
      </c>
      <c r="CH50" s="4" t="n">
        <v>7188.50040224794</v>
      </c>
      <c r="CI50" s="4" t="n">
        <v>6.32200812818626</v>
      </c>
      <c r="CJ50" s="4" t="n">
        <v>6.4</v>
      </c>
      <c r="CK50" s="4" t="n">
        <v>115635.573162333</v>
      </c>
      <c r="CL50" s="4" t="n">
        <v>94753.1946541921</v>
      </c>
      <c r="CM50" s="4" t="n">
        <v>35601.8880457194</v>
      </c>
      <c r="CN50" s="4" t="n">
        <v>610.913615420565</v>
      </c>
      <c r="CO50" s="4" t="n">
        <v>95.3240800000001</v>
      </c>
      <c r="CP50" s="4" t="n">
        <v>1147.75333333333</v>
      </c>
      <c r="CQ50" s="4" t="n">
        <v>49.3454376101004</v>
      </c>
      <c r="CR50" s="4" t="n">
        <v>133.731151524331</v>
      </c>
      <c r="CS50" s="4" t="n">
        <v>137.085609593695</v>
      </c>
      <c r="CT50" s="4" t="n">
        <v>4538.28999999999</v>
      </c>
      <c r="CU50" s="4" t="n">
        <v>10823.01</v>
      </c>
      <c r="CV50" s="4" t="n">
        <v>3.42975108225108</v>
      </c>
      <c r="CW50" s="4" t="n">
        <v>5.36333333333333</v>
      </c>
      <c r="CX50" s="4" t="n">
        <v>1.93358225108225</v>
      </c>
      <c r="CY50" s="4" t="n">
        <v>53353.2371013627</v>
      </c>
      <c r="CZ50" s="4" t="n">
        <v>113317.22086363</v>
      </c>
      <c r="DA50" s="4" t="n">
        <v>29103.3707707612</v>
      </c>
      <c r="DB50" s="4" t="n">
        <v>208831.544170158</v>
      </c>
      <c r="DC50" s="4" t="n">
        <v>209870.535640079</v>
      </c>
    </row>
    <row r="51" customFormat="false" ht="12" hidden="false" customHeight="false" outlineLevel="0" collapsed="false">
      <c r="A51" s="6" t="s">
        <v>156</v>
      </c>
      <c r="B51" s="4" t="n">
        <v>48746.5602313986</v>
      </c>
      <c r="C51" s="4" t="n">
        <v>27349.4980341539</v>
      </c>
      <c r="D51" s="4" t="n">
        <v>11616.8990858185</v>
      </c>
      <c r="E51" s="4" t="n">
        <v>9352.40329986271</v>
      </c>
      <c r="F51" s="4" t="n">
        <v>23569.3364792923</v>
      </c>
      <c r="G51" s="4" t="n">
        <v>23737.6599240613</v>
      </c>
      <c r="H51" s="4" t="n">
        <v>259.436366794507</v>
      </c>
      <c r="I51" s="4" t="n">
        <v>1.04046111437881</v>
      </c>
      <c r="J51" s="4" t="n">
        <v>1.05543321415078</v>
      </c>
      <c r="K51" s="4" t="n">
        <v>1.05011213677413</v>
      </c>
      <c r="L51" s="4" t="n">
        <v>1.06081571785548</v>
      </c>
      <c r="M51" s="4" t="n">
        <v>1.06177318111668</v>
      </c>
      <c r="N51" s="4" t="n">
        <v>1.03015959511229</v>
      </c>
      <c r="O51" s="4" t="n">
        <f aca="false">N51/M51</f>
        <v>0.97022566912912</v>
      </c>
      <c r="P51" s="4" t="n">
        <v>1.11753387875087</v>
      </c>
      <c r="Q51" s="4" t="n">
        <v>0.987162300369579</v>
      </c>
      <c r="R51" s="4" t="n">
        <v>-18.850063</v>
      </c>
      <c r="S51" s="4" t="n">
        <v>-23.972597</v>
      </c>
      <c r="T51" s="4" t="n">
        <v>10.728274</v>
      </c>
      <c r="U51" s="4" t="n">
        <v>-2.2157386</v>
      </c>
      <c r="V51" s="4" t="n">
        <v>9.4871659</v>
      </c>
      <c r="W51" s="4" t="n">
        <v>-31.8</v>
      </c>
      <c r="X51" s="4" t="n">
        <v>-14.4</v>
      </c>
      <c r="Y51" s="4" t="n">
        <v>-22.8</v>
      </c>
      <c r="Z51" s="4" t="n">
        <v>-12.5</v>
      </c>
      <c r="AA51" s="1" t="n">
        <v>99.7</v>
      </c>
      <c r="AB51" s="1" t="n">
        <v>-7.66666666666667</v>
      </c>
      <c r="AC51" s="4" t="n">
        <v>15.3333333333333</v>
      </c>
      <c r="AD51" s="4" t="n">
        <v>-17</v>
      </c>
      <c r="AE51" s="4" t="n">
        <v>-28.3333333333333</v>
      </c>
      <c r="AF51" s="4" t="n">
        <v>14</v>
      </c>
      <c r="AG51" s="4" t="n">
        <v>8.33333333333333</v>
      </c>
      <c r="AH51" s="4" t="n">
        <v>-1.33333333333333</v>
      </c>
      <c r="AI51" s="4" t="n">
        <v>-11</v>
      </c>
      <c r="AJ51" s="4" t="n">
        <v>113.4</v>
      </c>
      <c r="AK51" s="4" t="n">
        <v>2.66666666666667</v>
      </c>
      <c r="AL51" s="4" t="n">
        <v>-5.66666666666667</v>
      </c>
      <c r="AM51" s="4" t="n">
        <v>0</v>
      </c>
      <c r="AN51" s="4" t="n">
        <v>1.33333333333333</v>
      </c>
      <c r="AO51" s="4" t="n">
        <v>108.9</v>
      </c>
      <c r="AP51" s="4" t="n">
        <v>100.6</v>
      </c>
      <c r="AQ51" s="4" t="n">
        <v>92.4666666666667</v>
      </c>
      <c r="AR51" s="4" t="n">
        <v>55.8</v>
      </c>
      <c r="AS51" s="4" t="n">
        <v>104.066666666667</v>
      </c>
      <c r="AT51" s="4" t="n">
        <v>104.493833333333</v>
      </c>
      <c r="AU51" s="4" t="n">
        <v>101.912793254622</v>
      </c>
      <c r="AV51" s="4" t="n">
        <v>98.6858800939937</v>
      </c>
      <c r="AW51" s="4" t="n">
        <v>102.323287643329</v>
      </c>
      <c r="AX51" s="4" t="n">
        <v>101.465782607947</v>
      </c>
      <c r="AY51" s="4" t="n">
        <v>100.909781411857</v>
      </c>
      <c r="AZ51" s="4" t="n">
        <v>102.36280007988</v>
      </c>
      <c r="BA51" s="4" t="n">
        <v>105.090781898528</v>
      </c>
      <c r="BB51" s="4" t="n">
        <v>101.962366594406</v>
      </c>
      <c r="BC51" s="4" t="n">
        <v>102.290207370406</v>
      </c>
      <c r="BD51" s="4" t="n">
        <v>103.682286487976</v>
      </c>
      <c r="BE51" s="4" t="n">
        <v>102.154462232138</v>
      </c>
      <c r="BF51" s="4" t="n">
        <v>136.71316767916</v>
      </c>
      <c r="BG51" s="4" t="n">
        <v>162.204237252631</v>
      </c>
      <c r="BH51" s="4" t="n">
        <v>164.081413517139</v>
      </c>
      <c r="BI51" s="4" t="n">
        <v>171.553759686451</v>
      </c>
      <c r="BJ51" s="4" t="n">
        <v>162.856175453966</v>
      </c>
      <c r="BK51" s="4" t="n">
        <v>109.32764077258</v>
      </c>
      <c r="BL51" s="4" t="n">
        <v>110.894269327153</v>
      </c>
      <c r="BM51" s="4" t="n">
        <v>109.179094148717</v>
      </c>
      <c r="BN51" s="4" t="n">
        <v>105.863656081811</v>
      </c>
      <c r="BO51" s="4" t="n">
        <v>105.319175794074</v>
      </c>
      <c r="BP51" s="4" t="n">
        <v>119.572006254117</v>
      </c>
      <c r="BQ51" s="4" t="n">
        <v>119.843284144821</v>
      </c>
      <c r="BR51" s="4" t="n">
        <v>97.9828872562621</v>
      </c>
      <c r="BS51" s="4" t="n">
        <v>104.396302447381</v>
      </c>
      <c r="BT51" s="4" t="n">
        <v>20.1976379470589</v>
      </c>
      <c r="BU51" s="4" t="n">
        <v>13326.0004958433</v>
      </c>
      <c r="BV51" s="4" t="n">
        <v>3630.99392157539</v>
      </c>
      <c r="BW51" s="4" t="n">
        <v>5974.60079355798</v>
      </c>
      <c r="BX51" s="4" t="n">
        <v>1301.87742421002</v>
      </c>
      <c r="BY51" s="4" t="n">
        <v>14113.3189218598</v>
      </c>
      <c r="BZ51" s="4" t="n">
        <v>2575.82196290024</v>
      </c>
      <c r="CA51" s="4" t="n">
        <v>6287.89669675612</v>
      </c>
      <c r="CB51" s="4" t="n">
        <v>3271.53803688112</v>
      </c>
      <c r="CC51" s="4" t="n">
        <v>641.316438629245</v>
      </c>
      <c r="CD51" s="4" t="n">
        <v>8685.96612180643</v>
      </c>
      <c r="CE51" s="4" t="n">
        <v>5555.19186849661</v>
      </c>
      <c r="CF51" s="4" t="n">
        <v>939.565914958705</v>
      </c>
      <c r="CG51" s="4" t="n">
        <v>13076.7172710071</v>
      </c>
      <c r="CH51" s="4" t="n">
        <v>7286.92946667949</v>
      </c>
      <c r="CI51" s="4" t="n">
        <v>6.19841377333723</v>
      </c>
      <c r="CJ51" s="4" t="n">
        <v>6.1</v>
      </c>
      <c r="CK51" s="4" t="n">
        <v>117185.02528289</v>
      </c>
      <c r="CL51" s="4" t="n">
        <v>90559.967665794</v>
      </c>
      <c r="CM51" s="4" t="n">
        <v>34760.7357401732</v>
      </c>
      <c r="CN51" s="4" t="n">
        <v>607.508734829826</v>
      </c>
      <c r="CO51" s="4" t="n">
        <v>96.2864766666668</v>
      </c>
      <c r="CP51" s="4" t="n">
        <v>1123.59666666667</v>
      </c>
      <c r="CQ51" s="4" t="n">
        <v>50.382897238619</v>
      </c>
      <c r="CR51" s="4" t="n">
        <v>134.305174542561</v>
      </c>
      <c r="CS51" s="4" t="n">
        <v>138.088926255569</v>
      </c>
      <c r="CT51" s="4" t="n">
        <v>5764.95333333333</v>
      </c>
      <c r="CU51" s="4" t="n">
        <v>10770.75</v>
      </c>
      <c r="CV51" s="4" t="n">
        <v>3.54231608005521</v>
      </c>
      <c r="CW51" s="4" t="n">
        <v>5.68766666666667</v>
      </c>
      <c r="CX51" s="4" t="n">
        <v>2.14535058661146</v>
      </c>
      <c r="CY51" s="4" t="n">
        <v>54788.9013040854</v>
      </c>
      <c r="CZ51" s="4" t="n">
        <v>114985.310095028</v>
      </c>
      <c r="DA51" s="4" t="n">
        <v>28622.8868873706</v>
      </c>
      <c r="DB51" s="4" t="n">
        <v>212440.768623775</v>
      </c>
      <c r="DC51" s="4" t="n">
        <v>213602.919380333</v>
      </c>
    </row>
    <row r="52" customFormat="false" ht="12" hidden="false" customHeight="false" outlineLevel="0" collapsed="false">
      <c r="A52" s="6" t="s">
        <v>157</v>
      </c>
      <c r="B52" s="4" t="n">
        <v>49234.8047814299</v>
      </c>
      <c r="C52" s="4" t="n">
        <v>27587.5529051495</v>
      </c>
      <c r="D52" s="4" t="n">
        <v>11741.5533848929</v>
      </c>
      <c r="E52" s="4" t="n">
        <v>9342.72619868805</v>
      </c>
      <c r="F52" s="4" t="n">
        <v>24144.4065047499</v>
      </c>
      <c r="G52" s="4" t="n">
        <v>24955.4052764033</v>
      </c>
      <c r="H52" s="4" t="n">
        <v>-248.026478953914</v>
      </c>
      <c r="I52" s="4" t="n">
        <v>1.04495044873631</v>
      </c>
      <c r="J52" s="4" t="n">
        <v>1.06448761589475</v>
      </c>
      <c r="K52" s="4" t="n">
        <v>1.05188826623072</v>
      </c>
      <c r="L52" s="4" t="n">
        <v>1.06441576801505</v>
      </c>
      <c r="M52" s="4" t="n">
        <v>1.07064997513116</v>
      </c>
      <c r="N52" s="4" t="n">
        <v>1.03265142433167</v>
      </c>
      <c r="O52" s="4" t="n">
        <f aca="false">N52/M52</f>
        <v>0.964508894893652</v>
      </c>
      <c r="P52" s="4" t="n">
        <v>1.13247128797696</v>
      </c>
      <c r="Q52" s="4" t="n">
        <v>0.934435273561663</v>
      </c>
      <c r="R52" s="4" t="n">
        <v>-12.192168</v>
      </c>
      <c r="S52" s="4" t="n">
        <v>-17.63976</v>
      </c>
      <c r="T52" s="4" t="n">
        <v>9.3454051</v>
      </c>
      <c r="U52" s="4" t="n">
        <v>4.6268328</v>
      </c>
      <c r="V52" s="4" t="n">
        <v>15.453393</v>
      </c>
      <c r="W52" s="4" t="n">
        <v>-28.7</v>
      </c>
      <c r="X52" s="4" t="n">
        <v>-13.3</v>
      </c>
      <c r="Y52" s="4" t="n">
        <v>-19.1</v>
      </c>
      <c r="Z52" s="4" t="n">
        <v>-11.7</v>
      </c>
      <c r="AA52" s="1" t="n">
        <v>100.2</v>
      </c>
      <c r="AB52" s="1" t="n">
        <v>-1.66666666666667</v>
      </c>
      <c r="AC52" s="4" t="n">
        <v>21</v>
      </c>
      <c r="AD52" s="4" t="n">
        <v>-10.6666666666667</v>
      </c>
      <c r="AE52" s="4" t="n">
        <v>-19.3333333333333</v>
      </c>
      <c r="AF52" s="4" t="n">
        <v>8.33333333333333</v>
      </c>
      <c r="AG52" s="4" t="n">
        <v>14.3333333333333</v>
      </c>
      <c r="AH52" s="4" t="n">
        <v>5</v>
      </c>
      <c r="AI52" s="4" t="n">
        <v>-11</v>
      </c>
      <c r="AJ52" s="4" t="n">
        <v>115.9</v>
      </c>
      <c r="AK52" s="4" t="n">
        <v>5.66666666666667</v>
      </c>
      <c r="AL52" s="4" t="n">
        <v>-4.66666666666667</v>
      </c>
      <c r="AM52" s="4" t="n">
        <v>3</v>
      </c>
      <c r="AN52" s="4" t="n">
        <v>2</v>
      </c>
      <c r="AO52" s="4" t="n">
        <v>107.666666666667</v>
      </c>
      <c r="AP52" s="4" t="n">
        <v>100.966666666667</v>
      </c>
      <c r="AQ52" s="4" t="n">
        <v>94.4666666666667</v>
      </c>
      <c r="AR52" s="4" t="n">
        <v>53.1</v>
      </c>
      <c r="AS52" s="4" t="n">
        <v>104.266666666667</v>
      </c>
      <c r="AT52" s="4" t="n">
        <v>104.205133333333</v>
      </c>
      <c r="AU52" s="4" t="n">
        <v>101.760648662421</v>
      </c>
      <c r="AV52" s="4" t="n">
        <v>99.4136954248694</v>
      </c>
      <c r="AW52" s="4" t="n">
        <v>102.578662400118</v>
      </c>
      <c r="AX52" s="4" t="n">
        <v>101.758481803338</v>
      </c>
      <c r="AY52" s="4" t="n">
        <v>100.733852664688</v>
      </c>
      <c r="AZ52" s="4" t="n">
        <v>104.469441952647</v>
      </c>
      <c r="BA52" s="4" t="n">
        <v>105.768560186224</v>
      </c>
      <c r="BB52" s="4" t="n">
        <v>102.11330991668</v>
      </c>
      <c r="BC52" s="4" t="n">
        <v>102.250189969059</v>
      </c>
      <c r="BD52" s="4" t="n">
        <v>103.936500181662</v>
      </c>
      <c r="BE52" s="4" t="n">
        <v>102.167147751971</v>
      </c>
      <c r="BF52" s="4" t="n">
        <v>137.543188724547</v>
      </c>
      <c r="BG52" s="4" t="n">
        <v>163.315183039433</v>
      </c>
      <c r="BH52" s="4" t="n">
        <v>164.996064431155</v>
      </c>
      <c r="BI52" s="4" t="n">
        <v>172.56575576644</v>
      </c>
      <c r="BJ52" s="4" t="n">
        <v>163.705102065113</v>
      </c>
      <c r="BK52" s="4" t="n">
        <v>110.163834493802</v>
      </c>
      <c r="BL52" s="4" t="n">
        <v>111.822404051035</v>
      </c>
      <c r="BM52" s="4" t="n">
        <v>109.02300515609</v>
      </c>
      <c r="BN52" s="4" t="n">
        <v>105.647484086905</v>
      </c>
      <c r="BO52" s="4" t="n">
        <v>105.30579641394</v>
      </c>
      <c r="BP52" s="4" t="n">
        <v>120.748441305541</v>
      </c>
      <c r="BQ52" s="4" t="n">
        <v>120.510410865033</v>
      </c>
      <c r="BR52" s="4" t="n">
        <v>98.0496465380765</v>
      </c>
      <c r="BS52" s="4" t="n">
        <v>105.802120565207</v>
      </c>
      <c r="BT52" s="4" t="n">
        <v>20.3241895632686</v>
      </c>
      <c r="BU52" s="4" t="n">
        <v>14122.915348565</v>
      </c>
      <c r="BV52" s="4" t="n">
        <v>3765.81744807886</v>
      </c>
      <c r="BW52" s="4" t="n">
        <v>6272.29338600385</v>
      </c>
      <c r="BX52" s="4" t="n">
        <v>1303.71810060378</v>
      </c>
      <c r="BY52" s="4" t="n">
        <v>14894.7088299173</v>
      </c>
      <c r="BZ52" s="4" t="n">
        <v>2653.59320301536</v>
      </c>
      <c r="CA52" s="4" t="n">
        <v>6650.67113654781</v>
      </c>
      <c r="CB52" s="4" t="n">
        <v>3463.53570645126</v>
      </c>
      <c r="CC52" s="4" t="n">
        <v>715.358948817643</v>
      </c>
      <c r="CD52" s="4" t="n">
        <v>8904.93262488549</v>
      </c>
      <c r="CE52" s="4" t="n">
        <v>5715.76525494846</v>
      </c>
      <c r="CF52" s="4" t="n">
        <v>1090.3911262317</v>
      </c>
      <c r="CG52" s="4" t="n">
        <v>13606.1851345633</v>
      </c>
      <c r="CH52" s="4" t="n">
        <v>7507.32390622413</v>
      </c>
      <c r="CI52" s="4" t="n">
        <v>5.84205966483375</v>
      </c>
      <c r="CJ52" s="4" t="n">
        <v>5.83333333333333</v>
      </c>
      <c r="CK52" s="4" t="n">
        <v>108990.582116922</v>
      </c>
      <c r="CL52" s="4" t="n">
        <v>86883.5871638101</v>
      </c>
      <c r="CM52" s="4" t="n">
        <v>35257.4479454267</v>
      </c>
      <c r="CN52" s="4" t="n">
        <v>563.375367789784</v>
      </c>
      <c r="CO52" s="4" t="n">
        <v>99.3522533333334</v>
      </c>
      <c r="CP52" s="4" t="n">
        <v>1134.68</v>
      </c>
      <c r="CQ52" s="4" t="n">
        <v>50.7428913151062</v>
      </c>
      <c r="CR52" s="4" t="n">
        <v>136.994152578585</v>
      </c>
      <c r="CS52" s="4" t="n">
        <v>141.03472574212</v>
      </c>
      <c r="CT52" s="4" t="n">
        <v>5589.10999999999</v>
      </c>
      <c r="CU52" s="4" t="n">
        <v>10696.7533333334</v>
      </c>
      <c r="CV52" s="4" t="n">
        <v>4.26301683501684</v>
      </c>
      <c r="CW52" s="4" t="n">
        <v>5.546</v>
      </c>
      <c r="CX52" s="4" t="n">
        <v>1.28298316498317</v>
      </c>
      <c r="CY52" s="4" t="n">
        <v>56546.1169645665</v>
      </c>
      <c r="CZ52" s="4" t="n">
        <v>116332.613866924</v>
      </c>
      <c r="DA52" s="4" t="n">
        <v>29262.1552313711</v>
      </c>
      <c r="DB52" s="4" t="n">
        <v>216912.633347758</v>
      </c>
      <c r="DC52" s="4" t="n">
        <v>217967.99278251</v>
      </c>
    </row>
    <row r="53" customFormat="false" ht="12" hidden="false" customHeight="false" outlineLevel="0" collapsed="false">
      <c r="A53" s="6" t="s">
        <v>158</v>
      </c>
      <c r="B53" s="4" t="n">
        <v>49355.1309182088</v>
      </c>
      <c r="C53" s="4" t="n">
        <v>27624.783447044</v>
      </c>
      <c r="D53" s="4" t="n">
        <v>11854.968364988</v>
      </c>
      <c r="E53" s="4" t="n">
        <v>9245.86605882221</v>
      </c>
      <c r="F53" s="4" t="n">
        <v>24679.5050253117</v>
      </c>
      <c r="G53" s="4" t="n">
        <v>25303.5573203629</v>
      </c>
      <c r="H53" s="4" t="n">
        <v>5.46075230338829</v>
      </c>
      <c r="I53" s="4" t="n">
        <v>1.0528747856181</v>
      </c>
      <c r="J53" s="4" t="n">
        <v>1.06471781097109</v>
      </c>
      <c r="K53" s="4" t="n">
        <v>1.04637063721731</v>
      </c>
      <c r="L53" s="4" t="n">
        <v>1.07344866321725</v>
      </c>
      <c r="M53" s="4" t="n">
        <v>1.08001734227408</v>
      </c>
      <c r="N53" s="4" t="n">
        <v>1.03100522635667</v>
      </c>
      <c r="O53" s="4" t="n">
        <f aca="false">N53/M53</f>
        <v>0.954619139898063</v>
      </c>
      <c r="P53" s="4" t="n">
        <v>1.13885046881041</v>
      </c>
      <c r="Q53" s="4" t="n">
        <v>0.903840750570318</v>
      </c>
      <c r="R53" s="4" t="n">
        <v>-10.950356</v>
      </c>
      <c r="S53" s="4" t="n">
        <v>-14.230985</v>
      </c>
      <c r="T53" s="4" t="n">
        <v>11.317838</v>
      </c>
      <c r="U53" s="4" t="n">
        <v>6.297068</v>
      </c>
      <c r="V53" s="4" t="n">
        <v>14.804926</v>
      </c>
      <c r="W53" s="4" t="n">
        <v>-31</v>
      </c>
      <c r="X53" s="4" t="n">
        <v>-10.3</v>
      </c>
      <c r="Y53" s="4" t="n">
        <v>-19.5</v>
      </c>
      <c r="Z53" s="4" t="n">
        <v>-15</v>
      </c>
      <c r="AA53" s="1" t="n">
        <v>100.2</v>
      </c>
      <c r="AB53" s="1" t="n">
        <v>-0.666666666666667</v>
      </c>
      <c r="AC53" s="4" t="n">
        <v>21</v>
      </c>
      <c r="AD53" s="4" t="n">
        <v>-7.66666666666667</v>
      </c>
      <c r="AE53" s="4" t="n">
        <v>-17.3333333333333</v>
      </c>
      <c r="AF53" s="4" t="n">
        <v>9.66666666666667</v>
      </c>
      <c r="AG53" s="4" t="n">
        <v>15.3333333333333</v>
      </c>
      <c r="AH53" s="4" t="n">
        <v>6.33333333333333</v>
      </c>
      <c r="AI53" s="4" t="n">
        <v>-9.33333333333333</v>
      </c>
      <c r="AJ53" s="4" t="n">
        <v>114.4</v>
      </c>
      <c r="AK53" s="4" t="n">
        <v>5.66666666666667</v>
      </c>
      <c r="AL53" s="4" t="n">
        <v>-4.66666666666667</v>
      </c>
      <c r="AM53" s="4" t="n">
        <v>-1.66666666666667</v>
      </c>
      <c r="AN53" s="4" t="n">
        <v>1</v>
      </c>
      <c r="AO53" s="4" t="n">
        <v>103.633333333333</v>
      </c>
      <c r="AP53" s="4" t="n">
        <v>98.5666666666667</v>
      </c>
      <c r="AQ53" s="4" t="n">
        <v>93.6</v>
      </c>
      <c r="AR53" s="4" t="n">
        <v>50.7</v>
      </c>
      <c r="AS53" s="4" t="n">
        <v>104.4</v>
      </c>
      <c r="AT53" s="4" t="n">
        <v>103.625366666667</v>
      </c>
      <c r="AU53" s="4" t="n">
        <v>102.162425037886</v>
      </c>
      <c r="AV53" s="4" t="n">
        <v>100.718115531979</v>
      </c>
      <c r="AW53" s="4" t="n">
        <v>103.164614106969</v>
      </c>
      <c r="AX53" s="4" t="n">
        <v>102.358464451344</v>
      </c>
      <c r="AY53" s="4" t="n">
        <v>100.663293411389</v>
      </c>
      <c r="AZ53" s="4" t="n">
        <v>108.996150120835</v>
      </c>
      <c r="BA53" s="4" t="n">
        <v>106.198050969345</v>
      </c>
      <c r="BB53" s="4" t="n">
        <v>102.589343271614</v>
      </c>
      <c r="BC53" s="4" t="n">
        <v>102.488042891497</v>
      </c>
      <c r="BD53" s="4" t="n">
        <v>104.50656478151</v>
      </c>
      <c r="BE53" s="4" t="n">
        <v>102.31389786848</v>
      </c>
      <c r="BF53" s="4" t="n">
        <v>138.268170335536</v>
      </c>
      <c r="BG53" s="4" t="n">
        <v>164.55420853825</v>
      </c>
      <c r="BH53" s="4" t="n">
        <v>165.91936120389</v>
      </c>
      <c r="BI53" s="4" t="n">
        <v>173.655078609806</v>
      </c>
      <c r="BJ53" s="4" t="n">
        <v>164.599474077408</v>
      </c>
      <c r="BK53" s="4" t="n">
        <v>111.897709804497</v>
      </c>
      <c r="BL53" s="4" t="n">
        <v>113.461729566799</v>
      </c>
      <c r="BM53" s="4" t="n">
        <v>109.122746451366</v>
      </c>
      <c r="BN53" s="4" t="n">
        <v>105.575204698778</v>
      </c>
      <c r="BO53" s="4" t="n">
        <v>105.719293092745</v>
      </c>
      <c r="BP53" s="4" t="n">
        <v>125.332859064066</v>
      </c>
      <c r="BQ53" s="4" t="n">
        <v>123.356814852076</v>
      </c>
      <c r="BR53" s="4" t="n">
        <v>98.2018947441579</v>
      </c>
      <c r="BS53" s="4" t="n">
        <v>107.117267888006</v>
      </c>
      <c r="BT53" s="4" t="n">
        <v>22.7033599480099</v>
      </c>
      <c r="BU53" s="4" t="n">
        <v>14414.8170901117</v>
      </c>
      <c r="BV53" s="4" t="n">
        <v>3912.00746718885</v>
      </c>
      <c r="BW53" s="4" t="n">
        <v>6425.32360594991</v>
      </c>
      <c r="BX53" s="4" t="n">
        <v>1317.90329225165</v>
      </c>
      <c r="BY53" s="4" t="n">
        <v>15419.4588288484</v>
      </c>
      <c r="BZ53" s="4" t="n">
        <v>2800.59448649932</v>
      </c>
      <c r="CA53" s="4" t="n">
        <v>6694.62100629895</v>
      </c>
      <c r="CB53" s="4" t="n">
        <v>3519.87601550244</v>
      </c>
      <c r="CC53" s="4" t="n">
        <v>797.930575686067</v>
      </c>
      <c r="CD53" s="4" t="n">
        <v>8948.6551161724</v>
      </c>
      <c r="CE53" s="4" t="n">
        <v>5830.600175913</v>
      </c>
      <c r="CF53" s="4" t="n">
        <v>1007.70257814486</v>
      </c>
      <c r="CG53" s="4" t="n">
        <v>13991.6764420979</v>
      </c>
      <c r="CH53" s="4" t="n">
        <v>7808.71061155091</v>
      </c>
      <c r="CI53" s="4" t="n">
        <v>5.62521654017769</v>
      </c>
      <c r="CJ53" s="4" t="n">
        <v>5.76666666666667</v>
      </c>
      <c r="CK53" s="4" t="n">
        <v>103635.639163355</v>
      </c>
      <c r="CL53" s="4" t="n">
        <v>84137.2559549957</v>
      </c>
      <c r="CM53" s="4" t="n">
        <v>36050.9383296726</v>
      </c>
      <c r="CN53" s="4" t="n">
        <v>532.374964608911</v>
      </c>
      <c r="CO53" s="4" t="n">
        <v>100.607223333333</v>
      </c>
      <c r="CP53" s="4" t="n">
        <v>1153.91333333333</v>
      </c>
      <c r="CQ53" s="4" t="n">
        <v>50.3799647377324</v>
      </c>
      <c r="CR53" s="4" t="n">
        <v>137.702171681673</v>
      </c>
      <c r="CS53" s="4" t="n">
        <v>141.865575490918</v>
      </c>
      <c r="CT53" s="4" t="n">
        <v>5486.86333333333</v>
      </c>
      <c r="CU53" s="4" t="n">
        <v>10884.4566666667</v>
      </c>
      <c r="CV53" s="4" t="n">
        <v>4.73760042857143</v>
      </c>
      <c r="CW53" s="4" t="n">
        <v>5.56893333333333</v>
      </c>
      <c r="CX53" s="4" t="n">
        <v>0.831332904761905</v>
      </c>
      <c r="CY53" s="4" t="n">
        <v>58109.3982296735</v>
      </c>
      <c r="CZ53" s="4" t="n">
        <v>119270.45972964</v>
      </c>
      <c r="DA53" s="4" t="n">
        <v>29327.0016462783</v>
      </c>
      <c r="DB53" s="4" t="n">
        <v>222706.048333145</v>
      </c>
      <c r="DC53" s="4" t="n">
        <v>222081.214795768</v>
      </c>
    </row>
    <row r="54" customFormat="false" ht="12" hidden="false" customHeight="false" outlineLevel="0" collapsed="false">
      <c r="A54" s="6" t="s">
        <v>159</v>
      </c>
      <c r="B54" s="4" t="n">
        <v>49765.7106676205</v>
      </c>
      <c r="C54" s="4" t="n">
        <v>27804.0572970832</v>
      </c>
      <c r="D54" s="4" t="n">
        <v>11985.0918884696</v>
      </c>
      <c r="E54" s="4" t="n">
        <v>9203.23748640712</v>
      </c>
      <c r="F54" s="4" t="n">
        <v>25491.8849724177</v>
      </c>
      <c r="G54" s="4" t="n">
        <v>26277.8606614443</v>
      </c>
      <c r="H54" s="4" t="n">
        <v>-12.6516933659332</v>
      </c>
      <c r="I54" s="4" t="n">
        <v>1.05850648329724</v>
      </c>
      <c r="J54" s="4" t="n">
        <v>1.06945040340814</v>
      </c>
      <c r="K54" s="4" t="n">
        <v>1.05666028955293</v>
      </c>
      <c r="L54" s="4" t="n">
        <v>1.0774539479076</v>
      </c>
      <c r="M54" s="4" t="n">
        <v>1.08429080727247</v>
      </c>
      <c r="N54" s="4" t="n">
        <v>1.03068213433239</v>
      </c>
      <c r="O54" s="4" t="n">
        <f aca="false">N54/M54</f>
        <v>0.950558768385269</v>
      </c>
      <c r="P54" s="4" t="n">
        <v>1.14857990893606</v>
      </c>
      <c r="Q54" s="4" t="n">
        <v>0.868797327883311</v>
      </c>
      <c r="R54" s="4" t="n">
        <v>-12.406135</v>
      </c>
      <c r="S54" s="4" t="n">
        <v>-16.355906</v>
      </c>
      <c r="T54" s="4" t="n">
        <v>9.9086199</v>
      </c>
      <c r="U54" s="4" t="n">
        <v>8.9480588</v>
      </c>
      <c r="V54" s="4" t="n">
        <v>11.797829</v>
      </c>
      <c r="W54" s="4" t="n">
        <v>-36.5</v>
      </c>
      <c r="X54" s="4" t="n">
        <v>-4.6</v>
      </c>
      <c r="Y54" s="4" t="n">
        <v>-21.9</v>
      </c>
      <c r="Z54" s="4" t="n">
        <v>-16.5</v>
      </c>
      <c r="AA54" s="1" t="n">
        <v>99.9333333333333</v>
      </c>
      <c r="AB54" s="1" t="n">
        <v>-1</v>
      </c>
      <c r="AC54" s="4" t="n">
        <v>19.6666666666667</v>
      </c>
      <c r="AD54" s="4" t="n">
        <v>-6.66666666666667</v>
      </c>
      <c r="AE54" s="4" t="n">
        <v>-17</v>
      </c>
      <c r="AF54" s="4" t="n">
        <v>10</v>
      </c>
      <c r="AG54" s="4" t="n">
        <v>13</v>
      </c>
      <c r="AH54" s="4" t="n">
        <v>11.6666666666667</v>
      </c>
      <c r="AI54" s="4" t="n">
        <v>-8.66666666666667</v>
      </c>
      <c r="AJ54" s="4" t="n">
        <v>112.866666666667</v>
      </c>
      <c r="AK54" s="4" t="n">
        <v>5</v>
      </c>
      <c r="AL54" s="4" t="n">
        <v>-6.66666666666667</v>
      </c>
      <c r="AM54" s="4" t="n">
        <v>-2.66666666666667</v>
      </c>
      <c r="AN54" s="4" t="n">
        <v>1</v>
      </c>
      <c r="AO54" s="4" t="n">
        <v>102.366666666667</v>
      </c>
      <c r="AP54" s="4" t="n">
        <v>97.1666666666667</v>
      </c>
      <c r="AQ54" s="4" t="n">
        <v>92.1</v>
      </c>
      <c r="AR54" s="4" t="n">
        <v>47.0333333333333</v>
      </c>
      <c r="AS54" s="4" t="n">
        <v>105.4</v>
      </c>
      <c r="AT54" s="4" t="n">
        <v>104.191466666667</v>
      </c>
      <c r="AU54" s="4" t="n">
        <v>102.094753969808</v>
      </c>
      <c r="AV54" s="4" t="n">
        <v>101.573071504133</v>
      </c>
      <c r="AW54" s="4" t="n">
        <v>103.972812433048</v>
      </c>
      <c r="AX54" s="4" t="n">
        <v>103.399169957751</v>
      </c>
      <c r="AY54" s="4" t="n">
        <v>100.773208981026</v>
      </c>
      <c r="AZ54" s="4" t="n">
        <v>113.059247592026</v>
      </c>
      <c r="BA54" s="4" t="n">
        <v>106.941914282477</v>
      </c>
      <c r="BB54" s="4" t="n">
        <v>103.274383036297</v>
      </c>
      <c r="BC54" s="4" t="n">
        <v>103.060591299565</v>
      </c>
      <c r="BD54" s="4" t="n">
        <v>105.180898789054</v>
      </c>
      <c r="BE54" s="4" t="n">
        <v>102.935981751906</v>
      </c>
      <c r="BF54" s="4" t="n">
        <v>139.204601180766</v>
      </c>
      <c r="BG54" s="4" t="n">
        <v>165.359396929898</v>
      </c>
      <c r="BH54" s="4" t="n">
        <v>167.053130045642</v>
      </c>
      <c r="BI54" s="4" t="n">
        <v>174.790078997627</v>
      </c>
      <c r="BJ54" s="4" t="n">
        <v>165.645014738217</v>
      </c>
      <c r="BK54" s="4" t="n">
        <v>111.723179624183</v>
      </c>
      <c r="BL54" s="4" t="n">
        <v>113.2880009008</v>
      </c>
      <c r="BM54" s="4" t="n">
        <v>109.487426671109</v>
      </c>
      <c r="BN54" s="4" t="n">
        <v>105.575204698778</v>
      </c>
      <c r="BO54" s="4" t="n">
        <v>105.926564347104</v>
      </c>
      <c r="BP54" s="4" t="n">
        <v>126.027212743091</v>
      </c>
      <c r="BQ54" s="4" t="n">
        <v>124.026329097844</v>
      </c>
      <c r="BR54" s="4" t="n">
        <v>98.3385258167168</v>
      </c>
      <c r="BS54" s="4" t="n">
        <v>107.845347396963</v>
      </c>
      <c r="BT54" s="4" t="n">
        <v>22.5261876853163</v>
      </c>
      <c r="BU54" s="4" t="n">
        <v>14853.4057837831</v>
      </c>
      <c r="BV54" s="4" t="n">
        <v>4023.87291859937</v>
      </c>
      <c r="BW54" s="4" t="n">
        <v>6694.21557169223</v>
      </c>
      <c r="BX54" s="4" t="n">
        <v>1404.05362123449</v>
      </c>
      <c r="BY54" s="4" t="n">
        <v>16151.2503130055</v>
      </c>
      <c r="BZ54" s="4" t="n">
        <v>2941.03729324092</v>
      </c>
      <c r="CA54" s="4" t="n">
        <v>6994.82093149007</v>
      </c>
      <c r="CB54" s="4" t="n">
        <v>3712.50622153871</v>
      </c>
      <c r="CC54" s="4" t="n">
        <v>785.061632801636</v>
      </c>
      <c r="CD54" s="4" t="n">
        <v>9504.45030383475</v>
      </c>
      <c r="CE54" s="4" t="n">
        <v>6163.27109043874</v>
      </c>
      <c r="CF54" s="4" t="n">
        <v>1069.53875327294</v>
      </c>
      <c r="CG54" s="4" t="n">
        <v>14396.7495396459</v>
      </c>
      <c r="CH54" s="4" t="n">
        <v>7970.22637514079</v>
      </c>
      <c r="CI54" s="4" t="n">
        <v>5.6087612371063</v>
      </c>
      <c r="CJ54" s="4" t="n">
        <v>5.63333333333333</v>
      </c>
      <c r="CK54" s="4" t="n">
        <v>100223.739349566</v>
      </c>
      <c r="CL54" s="4" t="n">
        <v>85793.1791226237</v>
      </c>
      <c r="CM54" s="4" t="n">
        <v>36008.2282739769</v>
      </c>
      <c r="CN54" s="4" t="n">
        <v>532.364549588458</v>
      </c>
      <c r="CO54" s="4" t="n">
        <v>103.711476666667</v>
      </c>
      <c r="CP54" s="4" t="n">
        <v>1100.31666666667</v>
      </c>
      <c r="CQ54" s="4" t="n">
        <v>50.0564662106425</v>
      </c>
      <c r="CR54" s="4" t="n">
        <v>137.374996731259</v>
      </c>
      <c r="CS54" s="4" t="n">
        <v>141.767339683223</v>
      </c>
      <c r="CT54" s="4" t="n">
        <v>5115.72666666666</v>
      </c>
      <c r="CU54" s="4" t="n">
        <v>10582.1633333334</v>
      </c>
      <c r="CV54" s="4" t="n">
        <v>5.0241283891547</v>
      </c>
      <c r="CW54" s="4" t="n">
        <v>5.395</v>
      </c>
      <c r="CX54" s="4" t="n">
        <v>0.370871610845295</v>
      </c>
      <c r="CY54" s="4" t="n">
        <v>59049.7080099654</v>
      </c>
      <c r="CZ54" s="4" t="n">
        <v>121164.106491086</v>
      </c>
      <c r="DA54" s="4" t="n">
        <v>28940.1974221543</v>
      </c>
      <c r="DB54" s="4" t="n">
        <v>224778.335112319</v>
      </c>
      <c r="DC54" s="4" t="n">
        <v>223364.987195326</v>
      </c>
    </row>
    <row r="55" customFormat="false" ht="12" hidden="false" customHeight="false" outlineLevel="0" collapsed="false">
      <c r="A55" s="6" t="s">
        <v>160</v>
      </c>
      <c r="B55" s="4" t="n">
        <v>49740.5969215202</v>
      </c>
      <c r="C55" s="4" t="n">
        <v>27942.2496473882</v>
      </c>
      <c r="D55" s="4" t="n">
        <v>11686.4780446079</v>
      </c>
      <c r="E55" s="4" t="n">
        <v>9165.54907497436</v>
      </c>
      <c r="F55" s="4" t="n">
        <v>25894.5413660576</v>
      </c>
      <c r="G55" s="4" t="n">
        <v>26440.5534898824</v>
      </c>
      <c r="H55" s="4" t="n">
        <v>400.308030724926</v>
      </c>
      <c r="I55" s="4" t="n">
        <v>1.06414465150516</v>
      </c>
      <c r="J55" s="4" t="n">
        <v>1.07911677936405</v>
      </c>
      <c r="K55" s="4" t="n">
        <v>1.07139798148825</v>
      </c>
      <c r="L55" s="4" t="n">
        <v>1.08701679653927</v>
      </c>
      <c r="M55" s="4" t="n">
        <v>1.0721077403883</v>
      </c>
      <c r="N55" s="4" t="n">
        <v>1.06438973953113</v>
      </c>
      <c r="O55" s="4" t="n">
        <f aca="false">N55/M55</f>
        <v>0.992801095854062</v>
      </c>
      <c r="P55" s="4" t="n">
        <v>1.1209702615883</v>
      </c>
      <c r="Q55" s="4" t="n">
        <v>0.922284259154458</v>
      </c>
      <c r="R55" s="4" t="n">
        <v>-14.251901</v>
      </c>
      <c r="S55" s="4" t="n">
        <v>-16.872356</v>
      </c>
      <c r="T55" s="4" t="n">
        <v>12.828908</v>
      </c>
      <c r="U55" s="4" t="n">
        <v>8.6915822</v>
      </c>
      <c r="V55" s="4" t="n">
        <v>11.155941</v>
      </c>
      <c r="W55" s="4" t="n">
        <v>-37</v>
      </c>
      <c r="X55" s="4" t="n">
        <v>-14.4</v>
      </c>
      <c r="Y55" s="4" t="n">
        <v>-25.7</v>
      </c>
      <c r="Z55" s="4" t="n">
        <v>-15</v>
      </c>
      <c r="AA55" s="1" t="n">
        <v>99.7</v>
      </c>
      <c r="AB55" s="1" t="n">
        <v>-4</v>
      </c>
      <c r="AC55" s="4" t="n">
        <v>19</v>
      </c>
      <c r="AD55" s="4" t="n">
        <v>-11</v>
      </c>
      <c r="AE55" s="4" t="n">
        <v>-20.6666666666667</v>
      </c>
      <c r="AF55" s="4" t="n">
        <v>11</v>
      </c>
      <c r="AG55" s="4" t="n">
        <v>10.6666666666667</v>
      </c>
      <c r="AH55" s="4" t="n">
        <v>4.66666666666667</v>
      </c>
      <c r="AI55" s="4" t="n">
        <v>-12.6666666666667</v>
      </c>
      <c r="AJ55" s="4" t="n">
        <v>109.933333333333</v>
      </c>
      <c r="AK55" s="4" t="n">
        <v>0.666666666666667</v>
      </c>
      <c r="AL55" s="4" t="n">
        <v>-7</v>
      </c>
      <c r="AM55" s="4" t="n">
        <v>-1.66666666666667</v>
      </c>
      <c r="AN55" s="4" t="n">
        <v>1.33333333333333</v>
      </c>
      <c r="AO55" s="4" t="n">
        <v>98.7333333333333</v>
      </c>
      <c r="AP55" s="4" t="n">
        <v>95.4333333333333</v>
      </c>
      <c r="AQ55" s="4" t="n">
        <v>92.2</v>
      </c>
      <c r="AR55" s="4" t="n">
        <v>41.7333333333333</v>
      </c>
      <c r="AS55" s="4" t="n">
        <v>106.133333333333</v>
      </c>
      <c r="AT55" s="4" t="n">
        <v>106.721266666667</v>
      </c>
      <c r="AU55" s="4" t="n">
        <v>102.57735053918</v>
      </c>
      <c r="AV55" s="4" t="n">
        <v>102.984351679003</v>
      </c>
      <c r="AW55" s="4" t="n">
        <v>104.117715262369</v>
      </c>
      <c r="AX55" s="4" t="n">
        <v>103.090998782349</v>
      </c>
      <c r="AY55" s="4" t="n">
        <v>101.361728298557</v>
      </c>
      <c r="AZ55" s="4" t="n">
        <v>112.045953891915</v>
      </c>
      <c r="BA55" s="4" t="n">
        <v>107.693475755355</v>
      </c>
      <c r="BB55" s="4" t="n">
        <v>103.883232616808</v>
      </c>
      <c r="BC55" s="4" t="n">
        <v>103.898127937276</v>
      </c>
      <c r="BD55" s="4" t="n">
        <v>105.592421704966</v>
      </c>
      <c r="BE55" s="4" t="n">
        <v>103.698992681965</v>
      </c>
      <c r="BF55" s="4" t="n">
        <v>139.940543083338</v>
      </c>
      <c r="BG55" s="4" t="n">
        <v>165.96670792299</v>
      </c>
      <c r="BH55" s="4" t="n">
        <v>168.285260741788</v>
      </c>
      <c r="BI55" s="4" t="n">
        <v>175.961084874968</v>
      </c>
      <c r="BJ55" s="4" t="n">
        <v>166.7094199602</v>
      </c>
      <c r="BK55" s="4" t="n">
        <v>110.787188537032</v>
      </c>
      <c r="BL55" s="4" t="n">
        <v>112.363443306496</v>
      </c>
      <c r="BM55" s="4" t="n">
        <v>109.944244518115</v>
      </c>
      <c r="BN55" s="4" t="n">
        <v>105.786713563427</v>
      </c>
      <c r="BO55" s="4" t="n">
        <v>105.815323019823</v>
      </c>
      <c r="BP55" s="4" t="n">
        <v>124.807829838502</v>
      </c>
      <c r="BQ55" s="4" t="n">
        <v>123.53787697472</v>
      </c>
      <c r="BR55" s="4" t="n">
        <v>98.4149976188745</v>
      </c>
      <c r="BS55" s="4" t="n">
        <v>107.156927203485</v>
      </c>
      <c r="BT55" s="4" t="n">
        <v>19.7926727751881</v>
      </c>
      <c r="BU55" s="4" t="n">
        <v>15236.0690271814</v>
      </c>
      <c r="BV55" s="4" t="n">
        <v>4061.16971284385</v>
      </c>
      <c r="BW55" s="4" t="n">
        <v>6757.31952103656</v>
      </c>
      <c r="BX55" s="4" t="n">
        <v>1450.63623306179</v>
      </c>
      <c r="BY55" s="4" t="n">
        <v>16182.5455758101</v>
      </c>
      <c r="BZ55" s="4" t="n">
        <v>3011.08069653143</v>
      </c>
      <c r="CA55" s="4" t="n">
        <v>6996.39225923633</v>
      </c>
      <c r="CB55" s="4" t="n">
        <v>3714.67851517787</v>
      </c>
      <c r="CC55" s="4" t="n">
        <v>800.413549672909</v>
      </c>
      <c r="CD55" s="4" t="n">
        <v>9818.68064340577</v>
      </c>
      <c r="CE55" s="4" t="n">
        <v>6308.25221420076</v>
      </c>
      <c r="CF55" s="4" t="n">
        <v>1020.00066725042</v>
      </c>
      <c r="CG55" s="4" t="n">
        <v>14437.6957761499</v>
      </c>
      <c r="CH55" s="4" t="n">
        <v>8062.91416489534</v>
      </c>
      <c r="CI55" s="4" t="n">
        <v>5.83924250295776</v>
      </c>
      <c r="CJ55" s="4" t="n">
        <v>5.66666666666667</v>
      </c>
      <c r="CK55" s="4" t="n">
        <v>111243.538887076</v>
      </c>
      <c r="CL55" s="4" t="n">
        <v>84282.6761692174</v>
      </c>
      <c r="CM55" s="4" t="n">
        <v>33263.5905004777</v>
      </c>
      <c r="CN55" s="4" t="n">
        <v>595.972703341383</v>
      </c>
      <c r="CO55" s="4" t="n">
        <v>103.937536666667</v>
      </c>
      <c r="CP55" s="4" t="n">
        <v>1146.28</v>
      </c>
      <c r="CQ55" s="4" t="n">
        <v>50.7927649482872</v>
      </c>
      <c r="CR55" s="4" t="n">
        <v>139.309342886522</v>
      </c>
      <c r="CS55" s="4" t="n">
        <v>144.781468702349</v>
      </c>
      <c r="CT55" s="4" t="n">
        <v>4838.70333333333</v>
      </c>
      <c r="CU55" s="4" t="n">
        <v>10512.5233333334</v>
      </c>
      <c r="CV55" s="4" t="n">
        <v>4.74505454545455</v>
      </c>
      <c r="CW55" s="4" t="n">
        <v>5.088</v>
      </c>
      <c r="CX55" s="4" t="n">
        <v>0.342945454545455</v>
      </c>
      <c r="CY55" s="4" t="n">
        <v>59776.6519724017</v>
      </c>
      <c r="CZ55" s="4" t="n">
        <v>121241.218606886</v>
      </c>
      <c r="DA55" s="4" t="n">
        <v>28992.2863110634</v>
      </c>
      <c r="DB55" s="4" t="n">
        <v>225367.860442559</v>
      </c>
      <c r="DC55" s="4" t="n">
        <v>224308.388716191</v>
      </c>
    </row>
    <row r="56" customFormat="false" ht="12" hidden="false" customHeight="false" outlineLevel="0" collapsed="false">
      <c r="A56" s="6" t="s">
        <v>161</v>
      </c>
      <c r="B56" s="4" t="n">
        <v>49470.7711172049</v>
      </c>
      <c r="C56" s="4" t="n">
        <v>27891.6887859964</v>
      </c>
      <c r="D56" s="4" t="n">
        <v>11540.1646230461</v>
      </c>
      <c r="E56" s="4" t="n">
        <v>9157.03991915535</v>
      </c>
      <c r="F56" s="4" t="n">
        <v>25579.4871558862</v>
      </c>
      <c r="G56" s="4" t="n">
        <v>26221.4368119192</v>
      </c>
      <c r="H56" s="4" t="n">
        <v>239.92813297399</v>
      </c>
      <c r="I56" s="4" t="n">
        <v>1.06915081488086</v>
      </c>
      <c r="J56" s="4" t="n">
        <v>1.08623829899123</v>
      </c>
      <c r="K56" s="4" t="n">
        <v>1.06982881050088</v>
      </c>
      <c r="L56" s="4" t="n">
        <v>1.09138116582734</v>
      </c>
      <c r="M56" s="4" t="n">
        <v>1.07958913566108</v>
      </c>
      <c r="N56" s="4" t="n">
        <v>1.0377883059415</v>
      </c>
      <c r="O56" s="4" t="n">
        <f aca="false">N56/M56</f>
        <v>0.961280798093636</v>
      </c>
      <c r="P56" s="4" t="n">
        <v>1.13422525602136</v>
      </c>
      <c r="Q56" s="4" t="n">
        <v>0.873778534644597</v>
      </c>
      <c r="R56" s="4" t="n">
        <v>-22.492792</v>
      </c>
      <c r="S56" s="4" t="n">
        <v>-27.242809</v>
      </c>
      <c r="T56" s="4" t="n">
        <v>19.045259</v>
      </c>
      <c r="U56" s="4" t="n">
        <v>-3.4322987</v>
      </c>
      <c r="V56" s="4" t="n">
        <v>4.8722434</v>
      </c>
      <c r="W56" s="4" t="n">
        <v>-35.9</v>
      </c>
      <c r="X56" s="4" t="n">
        <v>-28.5</v>
      </c>
      <c r="Y56" s="4" t="n">
        <v>-33.9</v>
      </c>
      <c r="Z56" s="4" t="n">
        <v>-27.5</v>
      </c>
      <c r="AA56" s="1" t="n">
        <v>99.3</v>
      </c>
      <c r="AB56" s="1" t="n">
        <v>-10.3333333333333</v>
      </c>
      <c r="AC56" s="4" t="n">
        <v>8.66666666666667</v>
      </c>
      <c r="AD56" s="4" t="n">
        <v>-21</v>
      </c>
      <c r="AE56" s="4" t="n">
        <v>-28.3333333333333</v>
      </c>
      <c r="AF56" s="4" t="n">
        <v>15</v>
      </c>
      <c r="AG56" s="4" t="n">
        <v>5</v>
      </c>
      <c r="AH56" s="4" t="n">
        <v>-3.33333333333333</v>
      </c>
      <c r="AI56" s="4" t="n">
        <v>-24.3333333333333</v>
      </c>
      <c r="AJ56" s="4" t="n">
        <v>105.066666666667</v>
      </c>
      <c r="AK56" s="4" t="n">
        <v>-6.33333333333333</v>
      </c>
      <c r="AL56" s="4" t="n">
        <v>-9</v>
      </c>
      <c r="AM56" s="4" t="n">
        <v>-6</v>
      </c>
      <c r="AN56" s="4" t="n">
        <v>-1.66666666666667</v>
      </c>
      <c r="AO56" s="4" t="n">
        <v>94.7333333333333</v>
      </c>
      <c r="AP56" s="4" t="n">
        <v>90.6666666666667</v>
      </c>
      <c r="AQ56" s="4" t="n">
        <v>86.6666666666667</v>
      </c>
      <c r="AR56" s="4" t="n">
        <v>43</v>
      </c>
      <c r="AS56" s="4" t="n">
        <v>107.066666666667</v>
      </c>
      <c r="AT56" s="4" t="n">
        <v>108.000133333333</v>
      </c>
      <c r="AU56" s="4" t="n">
        <v>103.188551778426</v>
      </c>
      <c r="AV56" s="4" t="n">
        <v>105.101274771675</v>
      </c>
      <c r="AW56" s="4" t="n">
        <v>104.933412851285</v>
      </c>
      <c r="AX56" s="4" t="n">
        <v>103.485425688375</v>
      </c>
      <c r="AY56" s="4" t="n">
        <v>101.505600631568</v>
      </c>
      <c r="AZ56" s="4" t="n">
        <v>114.244416936587</v>
      </c>
      <c r="BA56" s="4" t="n">
        <v>108.361233580115</v>
      </c>
      <c r="BB56" s="4" t="n">
        <v>104.563501192948</v>
      </c>
      <c r="BC56" s="4" t="n">
        <v>104.699754345393</v>
      </c>
      <c r="BD56" s="4" t="n">
        <v>106.038009399949</v>
      </c>
      <c r="BE56" s="4" t="n">
        <v>104.35154633528</v>
      </c>
      <c r="BF56" s="4" t="n">
        <v>140.964460223322</v>
      </c>
      <c r="BG56" s="4" t="n">
        <v>166.932711197629</v>
      </c>
      <c r="BH56" s="4" t="n">
        <v>169.392806717635</v>
      </c>
      <c r="BI56" s="4" t="n">
        <v>177.313225183281</v>
      </c>
      <c r="BJ56" s="4" t="n">
        <v>167.793571319814</v>
      </c>
      <c r="BK56" s="4" t="n">
        <v>111.351791278757</v>
      </c>
      <c r="BL56" s="4" t="n">
        <v>112.940140044932</v>
      </c>
      <c r="BM56" s="4" t="n">
        <v>109.902645933604</v>
      </c>
      <c r="BN56" s="4" t="n">
        <v>105.612067094137</v>
      </c>
      <c r="BO56" s="4" t="n">
        <v>106.019846119442</v>
      </c>
      <c r="BP56" s="4" t="n">
        <v>127.638781758449</v>
      </c>
      <c r="BQ56" s="4" t="n">
        <v>125.077099088704</v>
      </c>
      <c r="BR56" s="4" t="n">
        <v>98.0406691328859</v>
      </c>
      <c r="BS56" s="4" t="n">
        <v>106.872460628304</v>
      </c>
      <c r="BT56" s="4" t="n">
        <v>20.2988792400266</v>
      </c>
      <c r="BU56" s="4" t="n">
        <v>15006.9657687019</v>
      </c>
      <c r="BV56" s="4" t="n">
        <v>4013.42770176442</v>
      </c>
      <c r="BW56" s="4" t="n">
        <v>6661.78739102367</v>
      </c>
      <c r="BX56" s="4" t="n">
        <v>1452.9466306688</v>
      </c>
      <c r="BY56" s="4" t="n">
        <v>16062.7184213954</v>
      </c>
      <c r="BZ56" s="4" t="n">
        <v>2925.27205416993</v>
      </c>
      <c r="CA56" s="4" t="n">
        <v>6934.24049669703</v>
      </c>
      <c r="CB56" s="4" t="n">
        <v>3677.8773663634</v>
      </c>
      <c r="CC56" s="4" t="n">
        <v>834.715618834537</v>
      </c>
      <c r="CD56" s="4" t="n">
        <v>9521.69723480949</v>
      </c>
      <c r="CE56" s="4" t="n">
        <v>6068.9930332226</v>
      </c>
      <c r="CF56" s="4" t="n">
        <v>1113.54926528632</v>
      </c>
      <c r="CG56" s="4" t="n">
        <v>14400.2776861974</v>
      </c>
      <c r="CH56" s="4" t="n">
        <v>8008.0385131434</v>
      </c>
      <c r="CI56" s="4" t="n">
        <v>5.90092542928986</v>
      </c>
      <c r="CJ56" s="4" t="n">
        <v>5.86666666666667</v>
      </c>
      <c r="CK56" s="4" t="n">
        <v>110844.798047152</v>
      </c>
      <c r="CL56" s="4" t="n">
        <v>86282.5744491715</v>
      </c>
      <c r="CM56" s="4" t="n">
        <v>30720.7587766542</v>
      </c>
      <c r="CN56" s="4" t="n">
        <v>649.631958851109</v>
      </c>
      <c r="CO56" s="4" t="n">
        <v>100.622616666667</v>
      </c>
      <c r="CP56" s="4" t="n">
        <v>1209.11666666667</v>
      </c>
      <c r="CQ56" s="4" t="n">
        <v>50.9754662822475</v>
      </c>
      <c r="CR56" s="4" t="n">
        <v>140.249697243424</v>
      </c>
      <c r="CS56" s="4" t="n">
        <v>145.914187979094</v>
      </c>
      <c r="CT56" s="4" t="n">
        <v>4595.02</v>
      </c>
      <c r="CU56" s="4" t="n">
        <v>10667.1866666667</v>
      </c>
      <c r="CV56" s="4" t="n">
        <v>4.5960358868185</v>
      </c>
      <c r="CW56" s="4" t="n">
        <v>5.25933333333333</v>
      </c>
      <c r="CX56" s="4" t="n">
        <v>0.663297446514838</v>
      </c>
      <c r="CY56" s="4" t="n">
        <v>60587.5286666009</v>
      </c>
      <c r="CZ56" s="4" t="n">
        <v>123033.93934313</v>
      </c>
      <c r="DA56" s="4" t="n">
        <v>28740.5774146409</v>
      </c>
      <c r="DB56" s="4" t="n">
        <v>229022.398029682</v>
      </c>
      <c r="DC56" s="4" t="n">
        <v>225515.810114792</v>
      </c>
    </row>
    <row r="57" customFormat="false" ht="12" hidden="false" customHeight="false" outlineLevel="0" collapsed="false">
      <c r="A57" s="6" t="s">
        <v>162</v>
      </c>
      <c r="B57" s="4" t="n">
        <v>49724.7169771244</v>
      </c>
      <c r="C57" s="4" t="n">
        <v>27946.8403724191</v>
      </c>
      <c r="D57" s="4" t="n">
        <v>11321.5103887333</v>
      </c>
      <c r="E57" s="4" t="n">
        <v>9141.55838148092</v>
      </c>
      <c r="F57" s="4" t="n">
        <v>25815.3837699486</v>
      </c>
      <c r="G57" s="4" t="n">
        <v>27088.8765482872</v>
      </c>
      <c r="H57" s="4" t="n">
        <v>41.3150561524308</v>
      </c>
      <c r="I57" s="4" t="n">
        <v>1.07364042364312</v>
      </c>
      <c r="J57" s="4" t="n">
        <v>1.08763069529993</v>
      </c>
      <c r="K57" s="4" t="n">
        <v>1.07045880013725</v>
      </c>
      <c r="L57" s="4" t="n">
        <v>1.09866337423072</v>
      </c>
      <c r="M57" s="4" t="n">
        <v>1.0784880712543</v>
      </c>
      <c r="N57" s="4" t="n">
        <v>1.02564774703846</v>
      </c>
      <c r="O57" s="4" t="n">
        <f aca="false">N57/M57</f>
        <v>0.951005184364822</v>
      </c>
      <c r="P57" s="4" t="n">
        <v>1.12901676528351</v>
      </c>
      <c r="Q57" s="4" t="n">
        <v>0.891111814075839</v>
      </c>
      <c r="R57" s="4" t="n">
        <v>-29.549464</v>
      </c>
      <c r="S57" s="4" t="n">
        <v>-30.629444</v>
      </c>
      <c r="T57" s="4" t="n">
        <v>20.01611</v>
      </c>
      <c r="U57" s="4" t="n">
        <v>-3.0958624</v>
      </c>
      <c r="V57" s="4" t="n">
        <v>3.4170461</v>
      </c>
      <c r="W57" s="4" t="n">
        <v>-62.7</v>
      </c>
      <c r="X57" s="4" t="n">
        <v>-31.6</v>
      </c>
      <c r="Y57" s="4" t="n">
        <v>-41.5</v>
      </c>
      <c r="Z57" s="4" t="n">
        <v>-30.6</v>
      </c>
      <c r="AA57" s="1" t="n">
        <v>98.5666666666667</v>
      </c>
      <c r="AB57" s="1" t="n">
        <v>-16.6666666666667</v>
      </c>
      <c r="AC57" s="4" t="n">
        <v>-3</v>
      </c>
      <c r="AD57" s="4" t="n">
        <v>-32.3333333333333</v>
      </c>
      <c r="AE57" s="4" t="n">
        <v>-38</v>
      </c>
      <c r="AF57" s="4" t="n">
        <v>15.6666666666667</v>
      </c>
      <c r="AG57" s="4" t="n">
        <v>-2.33333333333333</v>
      </c>
      <c r="AH57" s="4" t="n">
        <v>-7</v>
      </c>
      <c r="AI57" s="4" t="n">
        <v>-29</v>
      </c>
      <c r="AJ57" s="4" t="n">
        <v>98.5</v>
      </c>
      <c r="AK57" s="4" t="n">
        <v>-10.3333333333333</v>
      </c>
      <c r="AL57" s="4" t="n">
        <v>-12</v>
      </c>
      <c r="AM57" s="4" t="n">
        <v>-6</v>
      </c>
      <c r="AN57" s="4" t="n">
        <v>-8</v>
      </c>
      <c r="AO57" s="4" t="n">
        <v>93.6666666666667</v>
      </c>
      <c r="AP57" s="4" t="n">
        <v>88.0333333333334</v>
      </c>
      <c r="AQ57" s="4" t="n">
        <v>82.5</v>
      </c>
      <c r="AR57" s="4" t="n">
        <v>46.7</v>
      </c>
      <c r="AS57" s="4" t="n">
        <v>107.033333333333</v>
      </c>
      <c r="AT57" s="4" t="n">
        <v>107.463266666667</v>
      </c>
      <c r="AU57" s="4" t="n">
        <v>104.037959999802</v>
      </c>
      <c r="AV57" s="4" t="n">
        <v>106.03890601831</v>
      </c>
      <c r="AW57" s="4" t="n">
        <v>104.851437345277</v>
      </c>
      <c r="AX57" s="4" t="n">
        <v>103.143297209587</v>
      </c>
      <c r="AY57" s="4" t="n">
        <v>101.615970100091</v>
      </c>
      <c r="AZ57" s="4" t="n">
        <v>112.176864869754</v>
      </c>
      <c r="BA57" s="4" t="n">
        <v>109.479797374557</v>
      </c>
      <c r="BB57" s="4" t="n">
        <v>104.999561438174</v>
      </c>
      <c r="BC57" s="4" t="n">
        <v>105.443622436895</v>
      </c>
      <c r="BD57" s="4" t="n">
        <v>106.726977371592</v>
      </c>
      <c r="BE57" s="4" t="n">
        <v>104.907129580967</v>
      </c>
      <c r="BF57" s="4" t="n">
        <v>141.679312349198</v>
      </c>
      <c r="BG57" s="4" t="n">
        <v>168.001017774447</v>
      </c>
      <c r="BH57" s="4" t="n">
        <v>170.551393921113</v>
      </c>
      <c r="BI57" s="4" t="n">
        <v>178.561013072933</v>
      </c>
      <c r="BJ57" s="4" t="n">
        <v>168.823655619642</v>
      </c>
      <c r="BK57" s="4" t="n">
        <v>111.51791270822</v>
      </c>
      <c r="BL57" s="4" t="n">
        <v>112.83866015486</v>
      </c>
      <c r="BM57" s="4" t="n">
        <v>110.150161682603</v>
      </c>
      <c r="BN57" s="4" t="n">
        <v>105.646863829005</v>
      </c>
      <c r="BO57" s="4" t="n">
        <v>106.3828209037</v>
      </c>
      <c r="BP57" s="4" t="n">
        <v>128.342676000597</v>
      </c>
      <c r="BQ57" s="4" t="n">
        <v>125.713537936054</v>
      </c>
      <c r="BR57" s="4" t="n">
        <v>98.1754022341095</v>
      </c>
      <c r="BS57" s="4" t="n">
        <v>105.880446409378</v>
      </c>
      <c r="BT57" s="4" t="n">
        <v>19.1346043708979</v>
      </c>
      <c r="BU57" s="4" t="n">
        <v>15177.198397497</v>
      </c>
      <c r="BV57" s="4" t="n">
        <v>4051.8385867473</v>
      </c>
      <c r="BW57" s="4" t="n">
        <v>6646.83666964427</v>
      </c>
      <c r="BX57" s="4" t="n">
        <v>1465.63747701118</v>
      </c>
      <c r="BY57" s="4" t="n">
        <v>15631.7434759632</v>
      </c>
      <c r="BZ57" s="4" t="n">
        <v>2876.67493310381</v>
      </c>
      <c r="CA57" s="4" t="n">
        <v>6593.83742158456</v>
      </c>
      <c r="CB57" s="4" t="n">
        <v>3647.30809742802</v>
      </c>
      <c r="CC57" s="4" t="n">
        <v>850.379869005379</v>
      </c>
      <c r="CD57" s="4" t="n">
        <v>9501.18270837134</v>
      </c>
      <c r="CE57" s="4" t="n">
        <v>5949.37719370846</v>
      </c>
      <c r="CF57" s="4" t="n">
        <v>913.085437656434</v>
      </c>
      <c r="CG57" s="4" t="n">
        <v>14217.0718369184</v>
      </c>
      <c r="CH57" s="4" t="n">
        <v>7906.3193244331</v>
      </c>
      <c r="CI57" s="4" t="n">
        <v>6.12838941500328</v>
      </c>
      <c r="CJ57" s="4" t="n">
        <v>6.2</v>
      </c>
      <c r="CK57" s="4" t="n">
        <v>115599.757047582</v>
      </c>
      <c r="CL57" s="4" t="n">
        <v>89892.2371212684</v>
      </c>
      <c r="CM57" s="4" t="n">
        <v>28646.0551202498</v>
      </c>
      <c r="CN57" s="4" t="n">
        <v>731.39249839153</v>
      </c>
      <c r="CO57" s="4" t="n">
        <v>101.112653333333</v>
      </c>
      <c r="CP57" s="4" t="n">
        <v>1188.31</v>
      </c>
      <c r="CQ57" s="4" t="n">
        <v>51.8188249796164</v>
      </c>
      <c r="CR57" s="4" t="n">
        <v>142.130638874184</v>
      </c>
      <c r="CS57" s="4" t="n">
        <v>147.621198177837</v>
      </c>
      <c r="CT57" s="4" t="n">
        <v>3936.29666666666</v>
      </c>
      <c r="CU57" s="4" t="n">
        <v>9988.48000000002</v>
      </c>
      <c r="CV57" s="4" t="n">
        <v>4.26877542819499</v>
      </c>
      <c r="CW57" s="4" t="n">
        <v>5.15</v>
      </c>
      <c r="CX57" s="4" t="n">
        <v>0.881224571805007</v>
      </c>
      <c r="CY57" s="4" t="n">
        <v>61114.730823632</v>
      </c>
      <c r="CZ57" s="4" t="n">
        <v>123310.962405007</v>
      </c>
      <c r="DA57" s="4" t="n">
        <v>28583.98583531</v>
      </c>
      <c r="DB57" s="4" t="n">
        <v>230443.865074621</v>
      </c>
      <c r="DC57" s="4" t="n">
        <v>225752.092260948</v>
      </c>
    </row>
    <row r="58" customFormat="false" ht="12" hidden="false" customHeight="false" outlineLevel="0" collapsed="false">
      <c r="A58" s="6" t="s">
        <v>163</v>
      </c>
      <c r="B58" s="4" t="n">
        <v>49676.6204497116</v>
      </c>
      <c r="C58" s="4" t="n">
        <v>28034.6004885977</v>
      </c>
      <c r="D58" s="4" t="n">
        <v>11580.9996250063</v>
      </c>
      <c r="E58" s="4" t="n">
        <v>9161.68314961091</v>
      </c>
      <c r="F58" s="4" t="n">
        <v>26361.1337226536</v>
      </c>
      <c r="G58" s="4" t="n">
        <v>27352.3260257508</v>
      </c>
      <c r="H58" s="4" t="n">
        <v>-91.8551166004618</v>
      </c>
      <c r="I58" s="4" t="n">
        <v>1.07557419975458</v>
      </c>
      <c r="J58" s="4" t="n">
        <v>1.09383008528825</v>
      </c>
      <c r="K58" s="4" t="n">
        <v>1.06743698140753</v>
      </c>
      <c r="L58" s="4" t="n">
        <v>1.10056474078896</v>
      </c>
      <c r="M58" s="4" t="n">
        <v>1.05691369604653</v>
      </c>
      <c r="N58" s="4" t="n">
        <v>1.04108403192385</v>
      </c>
      <c r="O58" s="4" t="n">
        <f aca="false">N58/M58</f>
        <v>0.985022746718214</v>
      </c>
      <c r="P58" s="4" t="n">
        <v>1.12661161626807</v>
      </c>
      <c r="Q58" s="4" t="n">
        <v>0.89493447882551</v>
      </c>
      <c r="R58" s="4" t="n">
        <v>-41.504815</v>
      </c>
      <c r="S58" s="4" t="n">
        <v>-42.05469</v>
      </c>
      <c r="T58" s="4" t="n">
        <v>21.00972</v>
      </c>
      <c r="U58" s="4" t="n">
        <v>-11.599744</v>
      </c>
      <c r="V58" s="4" t="n">
        <v>-4.8241228</v>
      </c>
      <c r="W58" s="4" t="n">
        <v>-52.7</v>
      </c>
      <c r="X58" s="4" t="n">
        <v>-30.7</v>
      </c>
      <c r="Y58" s="4" t="n">
        <v>-47.6</v>
      </c>
      <c r="Z58" s="4" t="n">
        <v>-32.7</v>
      </c>
      <c r="AA58" s="1" t="n">
        <v>98.1333333333333</v>
      </c>
      <c r="AB58" s="1" t="n">
        <v>-22</v>
      </c>
      <c r="AC58" s="4" t="n">
        <v>-12</v>
      </c>
      <c r="AD58" s="4" t="n">
        <v>-40.6666666666667</v>
      </c>
      <c r="AE58" s="4" t="n">
        <v>-43</v>
      </c>
      <c r="AF58" s="4" t="n">
        <v>19</v>
      </c>
      <c r="AG58" s="4" t="n">
        <v>-6.33333333333333</v>
      </c>
      <c r="AH58" s="4" t="n">
        <v>-14.3333333333333</v>
      </c>
      <c r="AI58" s="4" t="n">
        <v>-25.3333333333333</v>
      </c>
      <c r="AJ58" s="4" t="n">
        <v>89.5333333333334</v>
      </c>
      <c r="AK58" s="4" t="n">
        <v>-17.6666666666667</v>
      </c>
      <c r="AL58" s="4" t="n">
        <v>-14.6666666666667</v>
      </c>
      <c r="AM58" s="4" t="n">
        <v>-9.33333333333333</v>
      </c>
      <c r="AN58" s="4" t="n">
        <v>-11.6666666666667</v>
      </c>
      <c r="AO58" s="4" t="n">
        <v>91.8666666666667</v>
      </c>
      <c r="AP58" s="4" t="n">
        <v>85.3333333333333</v>
      </c>
      <c r="AQ58" s="4" t="n">
        <v>78.9666666666667</v>
      </c>
      <c r="AR58" s="4" t="n">
        <v>44.2333333333333</v>
      </c>
      <c r="AS58" s="4" t="n">
        <v>107.5</v>
      </c>
      <c r="AT58" s="4" t="n">
        <v>108.370266666667</v>
      </c>
      <c r="AU58" s="4" t="n">
        <v>104.444072501313</v>
      </c>
      <c r="AV58" s="4" t="n">
        <v>106.656753440262</v>
      </c>
      <c r="AW58" s="4" t="n">
        <v>104.671866079283</v>
      </c>
      <c r="AX58" s="4" t="n">
        <v>102.700142981475</v>
      </c>
      <c r="AY58" s="4" t="n">
        <v>101.773565107855</v>
      </c>
      <c r="AZ58" s="4" t="n">
        <v>108.60912684268</v>
      </c>
      <c r="BA58" s="4" t="n">
        <v>110.873348747632</v>
      </c>
      <c r="BB58" s="4" t="n">
        <v>105.395020058542</v>
      </c>
      <c r="BC58" s="4" t="n">
        <v>106.064885827057</v>
      </c>
      <c r="BD58" s="4" t="n">
        <v>107.463296791247</v>
      </c>
      <c r="BE58" s="4" t="n">
        <v>105.309006170488</v>
      </c>
      <c r="BF58" s="4" t="n">
        <v>142.16189730138</v>
      </c>
      <c r="BG58" s="4" t="n">
        <v>168.948135358657</v>
      </c>
      <c r="BH58" s="4" t="n">
        <v>171.600878591939</v>
      </c>
      <c r="BI58" s="4" t="n">
        <v>179.763500658727</v>
      </c>
      <c r="BJ58" s="4" t="n">
        <v>169.92615322234</v>
      </c>
      <c r="BK58" s="4" t="n">
        <v>110.367568849138</v>
      </c>
      <c r="BL58" s="4" t="n">
        <v>111.706124291272</v>
      </c>
      <c r="BM58" s="4" t="n">
        <v>110.067746801081</v>
      </c>
      <c r="BN58" s="4" t="n">
        <v>105.576607564319</v>
      </c>
      <c r="BO58" s="4" t="n">
        <v>106.06492200661</v>
      </c>
      <c r="BP58" s="4" t="n">
        <v>126.308604967752</v>
      </c>
      <c r="BQ58" s="4" t="n">
        <v>124.701051675405</v>
      </c>
      <c r="BR58" s="4" t="n">
        <v>98.1328830233919</v>
      </c>
      <c r="BS58" s="4" t="n">
        <v>104.962451655977</v>
      </c>
      <c r="BT58" s="4" t="n">
        <v>14.6546771570766</v>
      </c>
      <c r="BU58" s="4" t="n">
        <v>15118.3087642966</v>
      </c>
      <c r="BV58" s="4" t="n">
        <v>3930.83257360517</v>
      </c>
      <c r="BW58" s="4" t="n">
        <v>6658.97821450417</v>
      </c>
      <c r="BX58" s="4" t="n">
        <v>1452.53690399009</v>
      </c>
      <c r="BY58" s="4" t="n">
        <v>15642.7617477915</v>
      </c>
      <c r="BZ58" s="4" t="n">
        <v>2777.45008994149</v>
      </c>
      <c r="CA58" s="4" t="n">
        <v>6695.53890685704</v>
      </c>
      <c r="CB58" s="4" t="n">
        <v>3644.81353702017</v>
      </c>
      <c r="CC58" s="4" t="n">
        <v>835.034715580261</v>
      </c>
      <c r="CD58" s="4" t="n">
        <v>9362.0196529391</v>
      </c>
      <c r="CE58" s="4" t="n">
        <v>5860.62911966574</v>
      </c>
      <c r="CF58" s="4" t="n">
        <v>1146.13324503691</v>
      </c>
      <c r="CG58" s="4" t="n">
        <v>14049.4257826452</v>
      </c>
      <c r="CH58" s="4" t="n">
        <v>7925.60227926466</v>
      </c>
      <c r="CI58" s="4" t="n">
        <v>6.52745679690837</v>
      </c>
      <c r="CJ58" s="4" t="n">
        <v>6.56666666666667</v>
      </c>
      <c r="CK58" s="4" t="n">
        <v>123603.387978582</v>
      </c>
      <c r="CL58" s="4" t="n">
        <v>94046.4555092681</v>
      </c>
      <c r="CM58" s="4" t="n">
        <v>26122.3579500694</v>
      </c>
      <c r="CN58" s="4" t="n">
        <v>854.313006493562</v>
      </c>
      <c r="CO58" s="4" t="n">
        <v>99.4391200000001</v>
      </c>
      <c r="CP58" s="4" t="n">
        <v>1086.95</v>
      </c>
      <c r="CQ58" s="4" t="n">
        <v>52.8583245756943</v>
      </c>
      <c r="CR58" s="4" t="n">
        <v>144.608769494469</v>
      </c>
      <c r="CS58" s="4" t="n">
        <v>150.15840030773</v>
      </c>
      <c r="CT58" s="4" t="n">
        <v>3665.92666666666</v>
      </c>
      <c r="CU58" s="4" t="n">
        <v>9643.40666666669</v>
      </c>
      <c r="CV58" s="4" t="n">
        <v>3.44251712779974</v>
      </c>
      <c r="CW58" s="4" t="n">
        <v>4.82066666666667</v>
      </c>
      <c r="CX58" s="4" t="n">
        <v>1.37814953886693</v>
      </c>
      <c r="CY58" s="4" t="n">
        <v>61789.4881292642</v>
      </c>
      <c r="CZ58" s="4" t="n">
        <v>124445.409797001</v>
      </c>
      <c r="DA58" s="4" t="n">
        <v>28392.9292812612</v>
      </c>
      <c r="DB58" s="4" t="n">
        <v>232237.808099395</v>
      </c>
      <c r="DC58" s="4" t="n">
        <v>227323.432235679</v>
      </c>
    </row>
    <row r="59" customFormat="false" ht="12" hidden="false" customHeight="false" outlineLevel="0" collapsed="false">
      <c r="A59" s="6" t="s">
        <v>164</v>
      </c>
      <c r="B59" s="4" t="n">
        <v>49966.5395389976</v>
      </c>
      <c r="C59" s="4" t="n">
        <v>28014.0159193296</v>
      </c>
      <c r="D59" s="4" t="n">
        <v>11348.3576719718</v>
      </c>
      <c r="E59" s="4" t="n">
        <v>9149.15379878806</v>
      </c>
      <c r="F59" s="4" t="n">
        <v>26418.8277078689</v>
      </c>
      <c r="G59" s="4" t="n">
        <v>27854.4452637698</v>
      </c>
      <c r="H59" s="4" t="n">
        <v>19.3945930072223</v>
      </c>
      <c r="I59" s="4" t="n">
        <v>1.07951835503388</v>
      </c>
      <c r="J59" s="4" t="n">
        <v>1.09254488007764</v>
      </c>
      <c r="K59" s="4" t="n">
        <v>1.08008430660018</v>
      </c>
      <c r="L59" s="4" t="n">
        <v>1.10089778939955</v>
      </c>
      <c r="M59" s="4" t="n">
        <v>1.05146910658426</v>
      </c>
      <c r="N59" s="4" t="n">
        <v>1.04146454138744</v>
      </c>
      <c r="O59" s="4" t="n">
        <f aca="false">N59/M59</f>
        <v>0.990485155356278</v>
      </c>
      <c r="P59" s="4" t="n">
        <v>1.12865162698426</v>
      </c>
      <c r="Q59" s="4" t="n">
        <v>0.876697274806487</v>
      </c>
      <c r="R59" s="4" t="n">
        <v>-36.652896</v>
      </c>
      <c r="S59" s="4" t="n">
        <v>-39.471428</v>
      </c>
      <c r="T59" s="4" t="n">
        <v>20.129072</v>
      </c>
      <c r="U59" s="4" t="n">
        <v>-5.725663</v>
      </c>
      <c r="V59" s="4" t="n">
        <v>1.9057329</v>
      </c>
      <c r="W59" s="4" t="n">
        <v>-49.2</v>
      </c>
      <c r="X59" s="4" t="n">
        <v>-33.5</v>
      </c>
      <c r="Y59" s="4" t="n">
        <v>-48.6</v>
      </c>
      <c r="Z59" s="4" t="n">
        <v>-35.6</v>
      </c>
      <c r="AA59" s="1" t="n">
        <v>98.6333333333333</v>
      </c>
      <c r="AB59" s="1" t="n">
        <v>-18</v>
      </c>
      <c r="AC59" s="4" t="n">
        <v>-6.33333333333333</v>
      </c>
      <c r="AD59" s="4" t="n">
        <v>-36</v>
      </c>
      <c r="AE59" s="4" t="n">
        <v>-42.3333333333333</v>
      </c>
      <c r="AF59" s="4" t="n">
        <v>17.6666666666667</v>
      </c>
      <c r="AG59" s="4" t="n">
        <v>0.333333333333333</v>
      </c>
      <c r="AH59" s="4" t="n">
        <v>-6.33333333333333</v>
      </c>
      <c r="AI59" s="4" t="n">
        <v>-22.3333333333333</v>
      </c>
      <c r="AJ59" s="4" t="n">
        <v>94.5333333333334</v>
      </c>
      <c r="AK59" s="4" t="n">
        <v>-13</v>
      </c>
      <c r="AL59" s="4" t="n">
        <v>-15.3333333333333</v>
      </c>
      <c r="AM59" s="4" t="n">
        <v>-16</v>
      </c>
      <c r="AN59" s="4" t="n">
        <v>-10</v>
      </c>
      <c r="AO59" s="4" t="n">
        <v>101.166666666667</v>
      </c>
      <c r="AP59" s="4" t="n">
        <v>88.9333333333333</v>
      </c>
      <c r="AQ59" s="4" t="n">
        <v>77.1333333333333</v>
      </c>
      <c r="AR59" s="4" t="n">
        <v>52.4333333333333</v>
      </c>
      <c r="AS59" s="4" t="n">
        <v>108.033333333333</v>
      </c>
      <c r="AT59" s="4" t="n">
        <v>110.2482</v>
      </c>
      <c r="AU59" s="4" t="n">
        <v>104.457184478312</v>
      </c>
      <c r="AV59" s="4" t="n">
        <v>107.369932671515</v>
      </c>
      <c r="AW59" s="4" t="n">
        <v>104.891263416593</v>
      </c>
      <c r="AX59" s="4" t="n">
        <v>102.716666825401</v>
      </c>
      <c r="AY59" s="4" t="n">
        <v>101.999833690138</v>
      </c>
      <c r="AZ59" s="4" t="n">
        <v>107.266715306988</v>
      </c>
      <c r="BA59" s="4" t="n">
        <v>111.347522640984</v>
      </c>
      <c r="BB59" s="4" t="n">
        <v>105.794368399631</v>
      </c>
      <c r="BC59" s="4" t="n">
        <v>106.490550702486</v>
      </c>
      <c r="BD59" s="4" t="n">
        <v>107.971922876915</v>
      </c>
      <c r="BE59" s="4" t="n">
        <v>105.57426884577</v>
      </c>
      <c r="BF59" s="4" t="n">
        <v>142.725805711985</v>
      </c>
      <c r="BG59" s="4" t="n">
        <v>169.628135840164</v>
      </c>
      <c r="BH59" s="4" t="n">
        <v>172.510240204763</v>
      </c>
      <c r="BI59" s="4" t="n">
        <v>180.997956573689</v>
      </c>
      <c r="BJ59" s="4" t="n">
        <v>171.090003441418</v>
      </c>
      <c r="BK59" s="4" t="n">
        <v>110.312078609608</v>
      </c>
      <c r="BL59" s="4" t="n">
        <v>111.400935070804</v>
      </c>
      <c r="BM59" s="4" t="n">
        <v>109.907990786766</v>
      </c>
      <c r="BN59" s="4" t="n">
        <v>105.436426432422</v>
      </c>
      <c r="BO59" s="4" t="n">
        <v>106.685707738405</v>
      </c>
      <c r="BP59" s="4" t="n">
        <v>127.385453202068</v>
      </c>
      <c r="BQ59" s="4" t="n">
        <v>125.120078409333</v>
      </c>
      <c r="BR59" s="4" t="n">
        <v>97.7823538880537</v>
      </c>
      <c r="BS59" s="4" t="n">
        <v>104.570446293966</v>
      </c>
      <c r="BT59" s="4" t="n">
        <v>15.8695726726892</v>
      </c>
      <c r="BU59" s="4" t="n">
        <v>15635.0615890478</v>
      </c>
      <c r="BV59" s="4" t="n">
        <v>3964.45375796132</v>
      </c>
      <c r="BW59" s="4" t="n">
        <v>6713.47768387155</v>
      </c>
      <c r="BX59" s="4" t="n">
        <v>1494.82315261363</v>
      </c>
      <c r="BY59" s="4" t="n">
        <v>15488.9944859908</v>
      </c>
      <c r="BZ59" s="4" t="n">
        <v>2765.5032523704</v>
      </c>
      <c r="CA59" s="4" t="n">
        <v>6464.63609394601</v>
      </c>
      <c r="CB59" s="4" t="n">
        <v>3643.80223134148</v>
      </c>
      <c r="CC59" s="4" t="n">
        <v>860.795262031726</v>
      </c>
      <c r="CD59" s="4" t="n">
        <v>9775.64388807675</v>
      </c>
      <c r="CE59" s="4" t="n">
        <v>6137.65452190554</v>
      </c>
      <c r="CF59" s="4" t="n">
        <v>1087.9215497366</v>
      </c>
      <c r="CG59" s="4" t="n">
        <v>14068.9507345706</v>
      </c>
      <c r="CH59" s="4" t="n">
        <v>7852.91646891084</v>
      </c>
      <c r="CI59" s="4" t="n">
        <v>6.76955322410796</v>
      </c>
      <c r="CJ59" s="4" t="n">
        <v>6.63333333333333</v>
      </c>
      <c r="CK59" s="4" t="n">
        <v>130043.098574222</v>
      </c>
      <c r="CL59" s="4" t="n">
        <v>98185.0156078337</v>
      </c>
      <c r="CM59" s="4" t="n">
        <v>24318.0694562448</v>
      </c>
      <c r="CN59" s="4" t="n">
        <v>940.181496137658</v>
      </c>
      <c r="CO59" s="4" t="n">
        <v>98.5014366666667</v>
      </c>
      <c r="CP59" s="4" t="n">
        <v>1201.20333333333</v>
      </c>
      <c r="CQ59" s="4" t="n">
        <v>51.6096213493012</v>
      </c>
      <c r="CR59" s="4" t="n">
        <v>144.42611959293</v>
      </c>
      <c r="CS59" s="4" t="n">
        <v>150.861344920876</v>
      </c>
      <c r="CT59" s="4" t="n">
        <v>3856.25</v>
      </c>
      <c r="CU59" s="4" t="n">
        <v>10103.48</v>
      </c>
      <c r="CV59" s="4" t="n">
        <v>3.36248329882678</v>
      </c>
      <c r="CW59" s="4" t="n">
        <v>5.46233333333333</v>
      </c>
      <c r="CX59" s="4" t="n">
        <v>2.09985003450656</v>
      </c>
      <c r="CY59" s="4" t="n">
        <v>62357.4267326581</v>
      </c>
      <c r="CZ59" s="4" t="n">
        <v>125310.975456819</v>
      </c>
      <c r="DA59" s="4" t="n">
        <v>28737.24992761</v>
      </c>
      <c r="DB59" s="4" t="n">
        <v>235044.721511152</v>
      </c>
      <c r="DC59" s="4" t="n">
        <v>227543.769267327</v>
      </c>
    </row>
    <row r="60" customFormat="false" ht="12" hidden="false" customHeight="false" outlineLevel="0" collapsed="false">
      <c r="A60" s="6" t="s">
        <v>165</v>
      </c>
      <c r="B60" s="4" t="n">
        <v>50488.0545512904</v>
      </c>
      <c r="C60" s="4" t="n">
        <v>28132.6887426856</v>
      </c>
      <c r="D60" s="4" t="n">
        <v>11386.2728976728</v>
      </c>
      <c r="E60" s="4" t="n">
        <v>9139.09033762031</v>
      </c>
      <c r="F60" s="4" t="n">
        <v>26384.9021707946</v>
      </c>
      <c r="G60" s="4" t="n">
        <v>27752.8287008375</v>
      </c>
      <c r="H60" s="4" t="n">
        <v>462.076043268738</v>
      </c>
      <c r="I60" s="4" t="n">
        <v>1.0799472528936</v>
      </c>
      <c r="J60" s="4" t="n">
        <v>1.09019098819938</v>
      </c>
      <c r="K60" s="4" t="n">
        <v>1.07365402934676</v>
      </c>
      <c r="L60" s="4" t="n">
        <v>1.10857033825845</v>
      </c>
      <c r="M60" s="4" t="n">
        <v>1.05651370596122</v>
      </c>
      <c r="N60" s="4" t="n">
        <v>1.02453675621966</v>
      </c>
      <c r="O60" s="4" t="n">
        <f aca="false">N60/M60</f>
        <v>0.969733521144941</v>
      </c>
      <c r="P60" s="4" t="n">
        <v>1.12088619582034</v>
      </c>
      <c r="Q60" s="4" t="n">
        <v>0.919071386980983</v>
      </c>
      <c r="R60" s="4" t="n">
        <v>-37.093033</v>
      </c>
      <c r="S60" s="4" t="n">
        <v>-34.845781</v>
      </c>
      <c r="T60" s="4" t="n">
        <v>18.445485</v>
      </c>
      <c r="U60" s="4" t="n">
        <v>-2.1799071</v>
      </c>
      <c r="V60" s="4" t="n">
        <v>8.6397463</v>
      </c>
      <c r="W60" s="4" t="n">
        <v>-50.6</v>
      </c>
      <c r="X60" s="4" t="n">
        <v>-13.5</v>
      </c>
      <c r="Y60" s="4" t="n">
        <v>-30.9</v>
      </c>
      <c r="Z60" s="4" t="n">
        <v>-24.2</v>
      </c>
      <c r="AA60" s="1" t="n">
        <v>98.7666666666667</v>
      </c>
      <c r="AB60" s="1" t="n">
        <v>-15</v>
      </c>
      <c r="AC60" s="4" t="n">
        <v>-2.66666666666667</v>
      </c>
      <c r="AD60" s="4" t="n">
        <v>-38</v>
      </c>
      <c r="AE60" s="4" t="n">
        <v>-39.6666666666667</v>
      </c>
      <c r="AF60" s="4" t="n">
        <v>15.3333333333333</v>
      </c>
      <c r="AG60" s="4" t="n">
        <v>8.66666666666667</v>
      </c>
      <c r="AH60" s="4" t="n">
        <v>-4.33333333333333</v>
      </c>
      <c r="AI60" s="4" t="n">
        <v>-14.6666666666667</v>
      </c>
      <c r="AJ60" s="4" t="n">
        <v>96.6333333333333</v>
      </c>
      <c r="AK60" s="4" t="n">
        <v>-10</v>
      </c>
      <c r="AL60" s="4" t="n">
        <v>-16.6666666666667</v>
      </c>
      <c r="AM60" s="4" t="n">
        <v>-18</v>
      </c>
      <c r="AN60" s="4" t="n">
        <v>-8.66666666666667</v>
      </c>
      <c r="AO60" s="4" t="n">
        <v>105.266666666667</v>
      </c>
      <c r="AP60" s="4" t="n">
        <v>91.1333333333333</v>
      </c>
      <c r="AQ60" s="4" t="n">
        <v>77.6333333333333</v>
      </c>
      <c r="AR60" s="4" t="n">
        <v>55.0333333333333</v>
      </c>
      <c r="AS60" s="4" t="n">
        <v>108.8</v>
      </c>
      <c r="AT60" s="4" t="n">
        <v>109.265933333333</v>
      </c>
      <c r="AU60" s="4" t="n">
        <v>104.877583163717</v>
      </c>
      <c r="AV60" s="4" t="n">
        <v>106.567415092508</v>
      </c>
      <c r="AW60" s="4" t="n">
        <v>105.166516456811</v>
      </c>
      <c r="AX60" s="4" t="n">
        <v>103.27160735014</v>
      </c>
      <c r="AY60" s="4" t="n">
        <v>102.239711728069</v>
      </c>
      <c r="AZ60" s="4" t="n">
        <v>109.690310570004</v>
      </c>
      <c r="BA60" s="4" t="n">
        <v>112.040870723149</v>
      </c>
      <c r="BB60" s="4" t="n">
        <v>106.270630319615</v>
      </c>
      <c r="BC60" s="4" t="n">
        <v>107.033087631897</v>
      </c>
      <c r="BD60" s="4" t="n">
        <v>108.642384604064</v>
      </c>
      <c r="BE60" s="4" t="n">
        <v>106.257288217559</v>
      </c>
      <c r="BF60" s="4" t="n">
        <v>143.532172064844</v>
      </c>
      <c r="BG60" s="4" t="n">
        <v>170.401548239029</v>
      </c>
      <c r="BH60" s="4" t="n">
        <v>173.537665667791</v>
      </c>
      <c r="BI60" s="4" t="n">
        <v>182.166805797285</v>
      </c>
      <c r="BJ60" s="4" t="n">
        <v>172.1616611249</v>
      </c>
      <c r="BK60" s="4" t="n">
        <v>110.259813485714</v>
      </c>
      <c r="BL60" s="4" t="n">
        <v>111.720819583478</v>
      </c>
      <c r="BM60" s="4" t="n">
        <v>110.230667842699</v>
      </c>
      <c r="BN60" s="4" t="n">
        <v>105.787044960902</v>
      </c>
      <c r="BO60" s="4" t="n">
        <v>106.786024081863</v>
      </c>
      <c r="BP60" s="4" t="n">
        <v>126.41910720667</v>
      </c>
      <c r="BQ60" s="4" t="n">
        <v>124.554649015473</v>
      </c>
      <c r="BR60" s="4" t="n">
        <v>98.4015469133389</v>
      </c>
      <c r="BS60" s="4" t="n">
        <v>104.53836781843</v>
      </c>
      <c r="BT60" s="4" t="n">
        <v>19.1346043708979</v>
      </c>
      <c r="BU60" s="4" t="n">
        <v>15813.8149075648</v>
      </c>
      <c r="BV60" s="4" t="n">
        <v>3996.80021399779</v>
      </c>
      <c r="BW60" s="4" t="n">
        <v>6482.61887207474</v>
      </c>
      <c r="BX60" s="4" t="n">
        <v>1475.55736340037</v>
      </c>
      <c r="BY60" s="4" t="n">
        <v>15522.2879739523</v>
      </c>
      <c r="BZ60" s="4" t="n">
        <v>2700.84104150343</v>
      </c>
      <c r="CA60" s="4" t="n">
        <v>6458.55824540521</v>
      </c>
      <c r="CB60" s="4" t="n">
        <v>3583.57492869438</v>
      </c>
      <c r="CC60" s="4" t="n">
        <v>885.596560494274</v>
      </c>
      <c r="CD60" s="4" t="n">
        <v>9838.19551105089</v>
      </c>
      <c r="CE60" s="4" t="n">
        <v>6205.30178329792</v>
      </c>
      <c r="CF60" s="4" t="n">
        <v>1095.34391438644</v>
      </c>
      <c r="CG60" s="4" t="n">
        <v>13975.6768517293</v>
      </c>
      <c r="CH60" s="4" t="n">
        <v>7743.03386066901</v>
      </c>
      <c r="CI60" s="4" t="n">
        <v>6.89812273502878</v>
      </c>
      <c r="CJ60" s="4" t="n">
        <v>6.83333333333333</v>
      </c>
      <c r="CK60" s="4" t="n">
        <v>134797.134540899</v>
      </c>
      <c r="CL60" s="4" t="n">
        <v>98072.4820174473</v>
      </c>
      <c r="CM60" s="4" t="n">
        <v>22860.2563020461</v>
      </c>
      <c r="CN60" s="4" t="n">
        <v>1030.47930907045</v>
      </c>
      <c r="CO60" s="4" t="n">
        <v>100.653656666667</v>
      </c>
      <c r="CP60" s="4" t="n">
        <v>1304.04666666667</v>
      </c>
      <c r="CQ60" s="4" t="n">
        <v>52.4452478791559</v>
      </c>
      <c r="CR60" s="4" t="n">
        <v>144.028735170889</v>
      </c>
      <c r="CS60" s="4" t="n">
        <v>149.872488745259</v>
      </c>
      <c r="CT60" s="4" t="n">
        <v>3629.09333333333</v>
      </c>
      <c r="CU60" s="4" t="n">
        <v>9913.04333333335</v>
      </c>
      <c r="CV60" s="4" t="n">
        <v>3.44510144927536</v>
      </c>
      <c r="CW60" s="4" t="n">
        <v>5.61633333333333</v>
      </c>
      <c r="CX60" s="4" t="n">
        <v>2.17123188405797</v>
      </c>
      <c r="CY60" s="4" t="n">
        <v>63338.0802375833</v>
      </c>
      <c r="CZ60" s="4" t="n">
        <v>125112.069794642</v>
      </c>
      <c r="DA60" s="4" t="n">
        <v>28705.0369578636</v>
      </c>
      <c r="DB60" s="4" t="n">
        <v>236206.388287202</v>
      </c>
      <c r="DC60" s="4" t="n">
        <v>228364.691226104</v>
      </c>
    </row>
    <row r="61" customFormat="false" ht="12" hidden="false" customHeight="false" outlineLevel="0" collapsed="false">
      <c r="A61" s="6" t="s">
        <v>166</v>
      </c>
      <c r="B61" s="4" t="n">
        <v>50375.5851337462</v>
      </c>
      <c r="C61" s="4" t="n">
        <v>28308.0728116493</v>
      </c>
      <c r="D61" s="4" t="n">
        <v>11153.0838709276</v>
      </c>
      <c r="E61" s="4" t="n">
        <v>9150.51735396563</v>
      </c>
      <c r="F61" s="4" t="n">
        <v>26509.9811707256</v>
      </c>
      <c r="G61" s="4" t="n">
        <v>27723.735870879</v>
      </c>
      <c r="H61" s="4" t="n">
        <v>550.156397050258</v>
      </c>
      <c r="I61" s="4" t="n">
        <v>1.08760506898332</v>
      </c>
      <c r="J61" s="4" t="n">
        <v>1.10042449450976</v>
      </c>
      <c r="K61" s="4" t="n">
        <v>1.07653753825975</v>
      </c>
      <c r="L61" s="4" t="n">
        <v>1.11424766770639</v>
      </c>
      <c r="M61" s="4" t="n">
        <v>1.0530118067529</v>
      </c>
      <c r="N61" s="4" t="n">
        <v>1.04040334890578</v>
      </c>
      <c r="O61" s="4" t="n">
        <f aca="false">N61/M61</f>
        <v>0.988026290145785</v>
      </c>
      <c r="P61" s="4" t="n">
        <v>1.10887910988785</v>
      </c>
      <c r="Q61" s="4" t="n">
        <v>0.983973583504002</v>
      </c>
      <c r="R61" s="4" t="n">
        <v>-32.24855</v>
      </c>
      <c r="S61" s="4" t="n">
        <v>-31.827594</v>
      </c>
      <c r="T61" s="4" t="n">
        <v>18.214844</v>
      </c>
      <c r="U61" s="4" t="n">
        <v>1.5085355</v>
      </c>
      <c r="V61" s="4" t="n">
        <v>4.5901048</v>
      </c>
      <c r="W61" s="4" t="n">
        <v>-52</v>
      </c>
      <c r="X61" s="4" t="n">
        <v>-12.8</v>
      </c>
      <c r="Y61" s="4" t="n">
        <v>-42</v>
      </c>
      <c r="Z61" s="4" t="n">
        <v>-21</v>
      </c>
      <c r="AA61" s="1" t="n">
        <v>98.5333333333334</v>
      </c>
      <c r="AB61" s="1" t="n">
        <v>-16.6666666666667</v>
      </c>
      <c r="AC61" s="4" t="n">
        <v>-0.666666666666667</v>
      </c>
      <c r="AD61" s="4" t="n">
        <v>-37.6666666666667</v>
      </c>
      <c r="AE61" s="4" t="n">
        <v>-42.6666666666667</v>
      </c>
      <c r="AF61" s="4" t="n">
        <v>15</v>
      </c>
      <c r="AG61" s="4" t="n">
        <v>2.66666666666667</v>
      </c>
      <c r="AH61" s="4" t="n">
        <v>-2.33333333333333</v>
      </c>
      <c r="AI61" s="4" t="n">
        <v>-12.6666666666667</v>
      </c>
      <c r="AJ61" s="4" t="n">
        <v>94.1333333333333</v>
      </c>
      <c r="AK61" s="4" t="n">
        <v>-11.6666666666667</v>
      </c>
      <c r="AL61" s="4" t="n">
        <v>-22</v>
      </c>
      <c r="AM61" s="4" t="n">
        <v>-16.6666666666667</v>
      </c>
      <c r="AN61" s="4" t="n">
        <v>-10</v>
      </c>
      <c r="AO61" s="4" t="n">
        <v>100.633333333333</v>
      </c>
      <c r="AP61" s="4" t="n">
        <v>88.9</v>
      </c>
      <c r="AQ61" s="4" t="n">
        <v>77.6666666666667</v>
      </c>
      <c r="AR61" s="4" t="n">
        <v>51.1</v>
      </c>
      <c r="AS61" s="4" t="n">
        <v>108.866666666667</v>
      </c>
      <c r="AT61" s="4" t="n">
        <v>108.750766666667</v>
      </c>
      <c r="AU61" s="4" t="n">
        <v>105.168665932688</v>
      </c>
      <c r="AV61" s="4" t="n">
        <v>106.395447788248</v>
      </c>
      <c r="AW61" s="4" t="n">
        <v>105.3727551314</v>
      </c>
      <c r="AX61" s="4" t="n">
        <v>103.336131796471</v>
      </c>
      <c r="AY61" s="4" t="n">
        <v>102.407160426238</v>
      </c>
      <c r="AZ61" s="4" t="n">
        <v>109.37876545763</v>
      </c>
      <c r="BA61" s="4" t="n">
        <v>112.380013300411</v>
      </c>
      <c r="BB61" s="4" t="n">
        <v>106.622003702276</v>
      </c>
      <c r="BC61" s="4" t="n">
        <v>107.49695517037</v>
      </c>
      <c r="BD61" s="4" t="n">
        <v>109.054187838077</v>
      </c>
      <c r="BE61" s="4" t="n">
        <v>106.792990918037</v>
      </c>
      <c r="BF61" s="4" t="n">
        <v>144.058454357519</v>
      </c>
      <c r="BG61" s="4" t="n">
        <v>170.787741108943</v>
      </c>
      <c r="BH61" s="4" t="n">
        <v>174.493293261776</v>
      </c>
      <c r="BI61" s="4" t="n">
        <v>183.286158390373</v>
      </c>
      <c r="BJ61" s="4" t="n">
        <v>173.117815123184</v>
      </c>
      <c r="BK61" s="4" t="n">
        <v>110.897631381699</v>
      </c>
      <c r="BL61" s="4" t="n">
        <v>112.246756323996</v>
      </c>
      <c r="BM61" s="4" t="n">
        <v>110.222840565537</v>
      </c>
      <c r="BN61" s="4" t="n">
        <v>105.612067094137</v>
      </c>
      <c r="BO61" s="4" t="n">
        <v>106.940720514155</v>
      </c>
      <c r="BP61" s="4" t="n">
        <v>127.890157645504</v>
      </c>
      <c r="BQ61" s="4" t="n">
        <v>125.468752395304</v>
      </c>
      <c r="BR61" s="4" t="n">
        <v>98.4148066520656</v>
      </c>
      <c r="BS61" s="4" t="n">
        <v>104.895553248981</v>
      </c>
      <c r="BT61" s="4" t="n">
        <v>20.4507411794782</v>
      </c>
      <c r="BU61" s="4" t="n">
        <v>15698.8842344936</v>
      </c>
      <c r="BV61" s="4" t="n">
        <v>4118.33031373139</v>
      </c>
      <c r="BW61" s="4" t="n">
        <v>5245.68178337963</v>
      </c>
      <c r="BX61" s="4" t="n">
        <v>1485.64584259913</v>
      </c>
      <c r="BY61" s="4" t="n">
        <v>15603.4296031819</v>
      </c>
      <c r="BZ61" s="4" t="n">
        <v>2720.69665460361</v>
      </c>
      <c r="CA61" s="4" t="n">
        <v>6410.43335192074</v>
      </c>
      <c r="CB61" s="4" t="n">
        <v>3607.93368055946</v>
      </c>
      <c r="CC61" s="4" t="n">
        <v>847.053904781701</v>
      </c>
      <c r="CD61" s="4" t="n">
        <v>9812.43521704562</v>
      </c>
      <c r="CE61" s="4" t="n">
        <v>6247.32834191784</v>
      </c>
      <c r="CF61" s="4" t="n">
        <v>741.641845833742</v>
      </c>
      <c r="CG61" s="4" t="n">
        <v>14208.5387633439</v>
      </c>
      <c r="CH61" s="4" t="n">
        <v>7740.2049536367</v>
      </c>
      <c r="CI61" s="4" t="n">
        <v>7.00796836466887</v>
      </c>
      <c r="CJ61" s="4" t="n">
        <v>7</v>
      </c>
      <c r="CK61" s="4" t="n">
        <v>137226.635586929</v>
      </c>
      <c r="CL61" s="4" t="n">
        <v>98842.0109053407</v>
      </c>
      <c r="CM61" s="4" t="n">
        <v>22571.5004877083</v>
      </c>
      <c r="CN61" s="4" t="n">
        <v>1062.59193216465</v>
      </c>
      <c r="CO61" s="4" t="n">
        <v>99.0735033333334</v>
      </c>
      <c r="CP61" s="4" t="n">
        <v>1140.72</v>
      </c>
      <c r="CQ61" s="4" t="n">
        <v>52.9046995091885</v>
      </c>
      <c r="CR61" s="4" t="n">
        <v>143.687015844544</v>
      </c>
      <c r="CS61" s="4" t="n">
        <v>149.704076490623</v>
      </c>
      <c r="CT61" s="4" t="n">
        <v>2695.07</v>
      </c>
      <c r="CU61" s="4" t="n">
        <v>8501.92333333335</v>
      </c>
      <c r="CV61" s="4" t="n">
        <v>3.35735064935065</v>
      </c>
      <c r="CW61" s="4" t="n">
        <v>4.87366666666667</v>
      </c>
      <c r="CX61" s="4" t="n">
        <v>1.51631601731602</v>
      </c>
      <c r="CY61" s="4" t="n">
        <v>64161.8433695911</v>
      </c>
      <c r="CZ61" s="4" t="n">
        <v>123825.74962449</v>
      </c>
      <c r="DA61" s="4" t="n">
        <v>28531.8339597468</v>
      </c>
      <c r="DB61" s="4" t="n">
        <v>235939.446705016</v>
      </c>
      <c r="DC61" s="4" t="n">
        <v>227961.344345214</v>
      </c>
    </row>
    <row r="62" customFormat="false" ht="12" hidden="false" customHeight="false" outlineLevel="0" collapsed="false">
      <c r="A62" s="6" t="s">
        <v>167</v>
      </c>
      <c r="B62" s="4" t="n">
        <v>50399.2646906454</v>
      </c>
      <c r="C62" s="4" t="n">
        <v>28400.0787681366</v>
      </c>
      <c r="D62" s="4" t="n">
        <v>10973.0266941102</v>
      </c>
      <c r="E62" s="4" t="n">
        <v>9218.55799176942</v>
      </c>
      <c r="F62" s="4" t="n">
        <v>26368.0274369737</v>
      </c>
      <c r="G62" s="4" t="n">
        <v>27692.7843503518</v>
      </c>
      <c r="H62" s="4" t="n">
        <v>482.844323251149</v>
      </c>
      <c r="I62" s="4" t="n">
        <v>1.09434731492311</v>
      </c>
      <c r="J62" s="4" t="n">
        <v>1.10963546323416</v>
      </c>
      <c r="K62" s="4" t="n">
        <v>1.0850663853182</v>
      </c>
      <c r="L62" s="4" t="n">
        <v>1.11242083353647</v>
      </c>
      <c r="M62" s="4" t="n">
        <v>1.05268969153287</v>
      </c>
      <c r="N62" s="4" t="n">
        <v>1.04872228286939</v>
      </c>
      <c r="O62" s="4" t="n">
        <f aca="false">N62/M62</f>
        <v>0.996231169835335</v>
      </c>
      <c r="P62" s="4" t="n">
        <v>1.10379484671814</v>
      </c>
      <c r="Q62" s="4" t="n">
        <v>1.0013279924818</v>
      </c>
      <c r="R62" s="4" t="n">
        <v>-31.405105</v>
      </c>
      <c r="S62" s="4" t="n">
        <v>-30.954938</v>
      </c>
      <c r="T62" s="4" t="n">
        <v>15.810831</v>
      </c>
      <c r="U62" s="4" t="n">
        <v>-1.273613</v>
      </c>
      <c r="V62" s="4" t="n">
        <v>6.3141156</v>
      </c>
      <c r="W62" s="4" t="n">
        <v>-49.9</v>
      </c>
      <c r="X62" s="4" t="n">
        <v>-7</v>
      </c>
      <c r="Y62" s="4" t="n">
        <v>-40.9</v>
      </c>
      <c r="Z62" s="4" t="n">
        <v>-21</v>
      </c>
      <c r="AA62" s="1" t="n">
        <v>98.9</v>
      </c>
      <c r="AB62" s="1" t="n">
        <v>-13.3333333333333</v>
      </c>
      <c r="AC62" s="4" t="n">
        <v>1</v>
      </c>
      <c r="AD62" s="4" t="n">
        <v>-35</v>
      </c>
      <c r="AE62" s="4" t="n">
        <v>-40.3333333333333</v>
      </c>
      <c r="AF62" s="4" t="n">
        <v>14</v>
      </c>
      <c r="AG62" s="4" t="n">
        <v>9.66666666666667</v>
      </c>
      <c r="AH62" s="4" t="n">
        <v>-1.66666666666667</v>
      </c>
      <c r="AI62" s="4" t="n">
        <v>-9.33333333333333</v>
      </c>
      <c r="AJ62" s="4" t="n">
        <v>92.4</v>
      </c>
      <c r="AK62" s="4" t="n">
        <v>-10</v>
      </c>
      <c r="AL62" s="4" t="n">
        <v>-22.6666666666667</v>
      </c>
      <c r="AM62" s="4" t="n">
        <v>-15</v>
      </c>
      <c r="AN62" s="4" t="n">
        <v>-14</v>
      </c>
      <c r="AO62" s="4" t="n">
        <v>97.1666666666667</v>
      </c>
      <c r="AP62" s="4" t="n">
        <v>87.4333333333333</v>
      </c>
      <c r="AQ62" s="4" t="n">
        <v>78</v>
      </c>
      <c r="AR62" s="4" t="n">
        <v>50.8666666666667</v>
      </c>
      <c r="AS62" s="4" t="n">
        <v>109.3</v>
      </c>
      <c r="AT62" s="4" t="n">
        <v>109.924066666667</v>
      </c>
      <c r="AU62" s="4" t="n">
        <v>105.180980486062</v>
      </c>
      <c r="AV62" s="4" t="n">
        <v>106.544771841341</v>
      </c>
      <c r="AW62" s="4" t="n">
        <v>105.768214534599</v>
      </c>
      <c r="AX62" s="4" t="n">
        <v>103.63269814062</v>
      </c>
      <c r="AY62" s="4" t="n">
        <v>102.492500154372</v>
      </c>
      <c r="AZ62" s="4" t="n">
        <v>110.166094620999</v>
      </c>
      <c r="BA62" s="4" t="n">
        <v>112.906795663133</v>
      </c>
      <c r="BB62" s="4" t="n">
        <v>106.971006942175</v>
      </c>
      <c r="BC62" s="4" t="n">
        <v>107.795667434408</v>
      </c>
      <c r="BD62" s="4" t="n">
        <v>109.329815690947</v>
      </c>
      <c r="BE62" s="4" t="n">
        <v>107.089631413816</v>
      </c>
      <c r="BF62" s="4" t="n">
        <v>144.657908739765</v>
      </c>
      <c r="BG62" s="4" t="n">
        <v>171.947177865474</v>
      </c>
      <c r="BH62" s="4" t="n">
        <v>175.411870010009</v>
      </c>
      <c r="BI62" s="4" t="n">
        <v>184.299018296906</v>
      </c>
      <c r="BJ62" s="4" t="n">
        <v>174.029400876541</v>
      </c>
      <c r="BK62" s="4" t="n">
        <v>110.952587252503</v>
      </c>
      <c r="BL62" s="4" t="n">
        <v>112.260963323576</v>
      </c>
      <c r="BM62" s="4" t="n">
        <v>110.395440503706</v>
      </c>
      <c r="BN62" s="4" t="n">
        <v>105.612067094137</v>
      </c>
      <c r="BO62" s="4" t="n">
        <v>107.493143912101</v>
      </c>
      <c r="BP62" s="4" t="n">
        <v>128.191762955224</v>
      </c>
      <c r="BQ62" s="4" t="n">
        <v>125.83677429862</v>
      </c>
      <c r="BR62" s="4" t="n">
        <v>98.5326250572366</v>
      </c>
      <c r="BS62" s="4" t="n">
        <v>105.205134861269</v>
      </c>
      <c r="BT62" s="4" t="n">
        <v>20.2988792400267</v>
      </c>
      <c r="BU62" s="4" t="n">
        <v>15843.5305388489</v>
      </c>
      <c r="BV62" s="4" t="n">
        <v>4074.34968355939</v>
      </c>
      <c r="BW62" s="4" t="n">
        <v>5394.7769883795</v>
      </c>
      <c r="BX62" s="4" t="n">
        <v>1459.00225874673</v>
      </c>
      <c r="BY62" s="4" t="n">
        <v>15494.0018820229</v>
      </c>
      <c r="BZ62" s="4" t="n">
        <v>2743.62440579389</v>
      </c>
      <c r="CA62" s="4" t="n">
        <v>6422.66199573469</v>
      </c>
      <c r="CB62" s="4" t="n">
        <v>3543.61847414708</v>
      </c>
      <c r="CC62" s="4" t="n">
        <v>796.878088776678</v>
      </c>
      <c r="CD62" s="4" t="n">
        <v>9882.59889606602</v>
      </c>
      <c r="CE62" s="4" t="n">
        <v>6186.44415195749</v>
      </c>
      <c r="CF62" s="4" t="n">
        <v>781.083500228895</v>
      </c>
      <c r="CG62" s="4" t="n">
        <v>13951.0763945568</v>
      </c>
      <c r="CH62" s="4" t="n">
        <v>7729.68987629981</v>
      </c>
      <c r="CI62" s="4" t="n">
        <v>6.89659069160816</v>
      </c>
      <c r="CJ62" s="4" t="n">
        <v>6.96666666666667</v>
      </c>
      <c r="CK62" s="4" t="n">
        <v>135436.863907212</v>
      </c>
      <c r="CL62" s="4" t="n">
        <v>97333.3081426145</v>
      </c>
      <c r="CM62" s="4" t="n">
        <v>23397.6689480216</v>
      </c>
      <c r="CN62" s="4" t="n">
        <v>1013.05143426042</v>
      </c>
      <c r="CO62" s="4" t="n">
        <v>98.9870333333334</v>
      </c>
      <c r="CP62" s="4" t="n">
        <v>1091.39333333333</v>
      </c>
      <c r="CQ62" s="4" t="n">
        <v>54.6266606541296</v>
      </c>
      <c r="CR62" s="4" t="n">
        <v>144.377695414536</v>
      </c>
      <c r="CS62" s="4" t="n">
        <v>150.473245300029</v>
      </c>
      <c r="CT62" s="4" t="n">
        <v>2291.81</v>
      </c>
      <c r="CU62" s="4" t="n">
        <v>8403.83333333335</v>
      </c>
      <c r="CV62" s="4" t="n">
        <v>3.10916948993036</v>
      </c>
      <c r="CW62" s="4" t="n">
        <v>4.58</v>
      </c>
      <c r="CX62" s="4" t="n">
        <v>1.47083051006964</v>
      </c>
      <c r="CY62" s="4" t="n">
        <v>64933.8510900634</v>
      </c>
      <c r="CZ62" s="4" t="n">
        <v>122891.61940611</v>
      </c>
      <c r="DA62" s="4" t="n">
        <v>28765.2981829822</v>
      </c>
      <c r="DB62" s="4" t="n">
        <v>236085.24733628</v>
      </c>
      <c r="DC62" s="4" t="n">
        <v>228052.951674572</v>
      </c>
    </row>
    <row r="63" customFormat="false" ht="12" hidden="false" customHeight="false" outlineLevel="0" collapsed="false">
      <c r="A63" s="6" t="s">
        <v>168</v>
      </c>
      <c r="B63" s="4" t="n">
        <v>50644.879505565</v>
      </c>
      <c r="C63" s="4" t="n">
        <v>28518.4069346386</v>
      </c>
      <c r="D63" s="4" t="n">
        <v>11669.0339863345</v>
      </c>
      <c r="E63" s="4" t="n">
        <v>9238.42386431467</v>
      </c>
      <c r="F63" s="4" t="n">
        <v>27646.0524128468</v>
      </c>
      <c r="G63" s="4" t="n">
        <v>28407.9239853727</v>
      </c>
      <c r="H63" s="4" t="n">
        <v>457.143147751329</v>
      </c>
      <c r="I63" s="4" t="n">
        <v>1.09363114891455</v>
      </c>
      <c r="J63" s="4" t="n">
        <v>1.11316820530157</v>
      </c>
      <c r="K63" s="4" t="n">
        <v>1.07760655031786</v>
      </c>
      <c r="L63" s="4" t="n">
        <v>1.11635726970279</v>
      </c>
      <c r="M63" s="4" t="n">
        <v>1.04940961140492</v>
      </c>
      <c r="N63" s="4" t="n">
        <v>1.03034348277862</v>
      </c>
      <c r="O63" s="4" t="n">
        <f aca="false">N63/M63</f>
        <v>0.981831566607462</v>
      </c>
      <c r="P63" s="4" t="n">
        <v>1.08500966502833</v>
      </c>
      <c r="Q63" s="4" t="n">
        <v>1.0732497589771</v>
      </c>
      <c r="R63" s="4" t="n">
        <v>-32.654076</v>
      </c>
      <c r="S63" s="4" t="n">
        <v>-34.271229</v>
      </c>
      <c r="T63" s="4" t="n">
        <v>13.629027</v>
      </c>
      <c r="U63" s="4" t="n">
        <v>-5.5676832</v>
      </c>
      <c r="V63" s="4" t="n">
        <v>4.7696798</v>
      </c>
      <c r="W63" s="4" t="n">
        <v>-46.1</v>
      </c>
      <c r="X63" s="4" t="n">
        <v>-8.9</v>
      </c>
      <c r="Y63" s="4" t="n">
        <v>-35</v>
      </c>
      <c r="Z63" s="4" t="n">
        <v>-13.8</v>
      </c>
      <c r="AA63" s="1" t="n">
        <v>98.9333333333333</v>
      </c>
      <c r="AB63" s="1" t="n">
        <v>-12</v>
      </c>
      <c r="AC63" s="4" t="n">
        <v>4.33333333333333</v>
      </c>
      <c r="AD63" s="4" t="n">
        <v>-29.3333333333333</v>
      </c>
      <c r="AE63" s="4" t="n">
        <v>-37.6666666666667</v>
      </c>
      <c r="AF63" s="4" t="n">
        <v>11.3333333333333</v>
      </c>
      <c r="AG63" s="4" t="n">
        <v>5</v>
      </c>
      <c r="AH63" s="4" t="n">
        <v>-1</v>
      </c>
      <c r="AI63" s="4" t="n">
        <v>-6</v>
      </c>
      <c r="AJ63" s="4" t="n">
        <v>90.5666666666667</v>
      </c>
      <c r="AK63" s="4" t="n">
        <v>-11</v>
      </c>
      <c r="AL63" s="4" t="n">
        <v>-20</v>
      </c>
      <c r="AM63" s="4" t="n">
        <v>-15.3333333333333</v>
      </c>
      <c r="AN63" s="4" t="n">
        <v>-19.3333333333333</v>
      </c>
      <c r="AO63" s="4" t="n">
        <v>97.9333333333333</v>
      </c>
      <c r="AP63" s="4" t="n">
        <v>88.1</v>
      </c>
      <c r="AQ63" s="4" t="n">
        <v>78.6333333333333</v>
      </c>
      <c r="AR63" s="4" t="n">
        <v>49.6666666666667</v>
      </c>
      <c r="AS63" s="4" t="n">
        <v>109.933333333333</v>
      </c>
      <c r="AT63" s="4" t="n">
        <v>111.4723</v>
      </c>
      <c r="AU63" s="4" t="n">
        <v>105.643339105862</v>
      </c>
      <c r="AV63" s="4" t="n">
        <v>106.943151081745</v>
      </c>
      <c r="AW63" s="4" t="n">
        <v>106.166831413493</v>
      </c>
      <c r="AX63" s="4" t="n">
        <v>104.011944914485</v>
      </c>
      <c r="AY63" s="4" t="n">
        <v>102.488543749191</v>
      </c>
      <c r="AZ63" s="4" t="n">
        <v>112.72209458782</v>
      </c>
      <c r="BA63" s="4" t="n">
        <v>113.592120064616</v>
      </c>
      <c r="BB63" s="4" t="n">
        <v>107.312879622457</v>
      </c>
      <c r="BC63" s="4" t="n">
        <v>108.060443782851</v>
      </c>
      <c r="BD63" s="4" t="n">
        <v>109.638266083102</v>
      </c>
      <c r="BE63" s="4" t="n">
        <v>107.353503754288</v>
      </c>
      <c r="BF63" s="4" t="n">
        <v>145.174376068368</v>
      </c>
      <c r="BG63" s="4" t="n">
        <v>172.752376952683</v>
      </c>
      <c r="BH63" s="4" t="n">
        <v>176.373872020222</v>
      </c>
      <c r="BI63" s="4" t="n">
        <v>185.240689928342</v>
      </c>
      <c r="BJ63" s="4" t="n">
        <v>174.934573275257</v>
      </c>
      <c r="BK63" s="4" t="n">
        <v>112.313854391968</v>
      </c>
      <c r="BL63" s="4" t="n">
        <v>113.655184200184</v>
      </c>
      <c r="BM63" s="4" t="n">
        <v>110.454095135758</v>
      </c>
      <c r="BN63" s="4" t="n">
        <v>105.716788696216</v>
      </c>
      <c r="BO63" s="4" t="n">
        <v>107.2414118542</v>
      </c>
      <c r="BP63" s="4" t="n">
        <v>130.660519684961</v>
      </c>
      <c r="BQ63" s="4" t="n">
        <v>127.150164717904</v>
      </c>
      <c r="BR63" s="4" t="n">
        <v>98.2677186011411</v>
      </c>
      <c r="BS63" s="4" t="n">
        <v>106.47319049455</v>
      </c>
      <c r="BT63" s="4" t="n">
        <v>23.8170141706547</v>
      </c>
      <c r="BU63" s="4" t="n">
        <v>16135.1501779543</v>
      </c>
      <c r="BV63" s="4" t="n">
        <v>4159.68048845862</v>
      </c>
      <c r="BW63" s="4" t="n">
        <v>5441.77986984131</v>
      </c>
      <c r="BX63" s="4" t="n">
        <v>1485.02969731134</v>
      </c>
      <c r="BY63" s="4" t="n">
        <v>16420.6695675634</v>
      </c>
      <c r="BZ63" s="4" t="n">
        <v>2800.19423895488</v>
      </c>
      <c r="CA63" s="4" t="n">
        <v>6883.52715646333</v>
      </c>
      <c r="CB63" s="4" t="n">
        <v>3626.29411336942</v>
      </c>
      <c r="CC63" s="4" t="n">
        <v>847.910517283515</v>
      </c>
      <c r="CD63" s="4" t="n">
        <v>9888.10333432605</v>
      </c>
      <c r="CE63" s="4" t="n">
        <v>6204.38601876721</v>
      </c>
      <c r="CF63" s="4" t="n">
        <v>814.685300172886</v>
      </c>
      <c r="CG63" s="4" t="n">
        <v>14417.442306834</v>
      </c>
      <c r="CH63" s="4" t="n">
        <v>7982.62653028693</v>
      </c>
      <c r="CI63" s="4" t="n">
        <v>6.83604807965487</v>
      </c>
      <c r="CJ63" s="4" t="n">
        <v>6.73333333333333</v>
      </c>
      <c r="CK63" s="4" t="n">
        <v>135787.058968012</v>
      </c>
      <c r="CL63" s="4" t="n">
        <v>97769.2348295395</v>
      </c>
      <c r="CM63" s="4" t="n">
        <v>22348.6767245474</v>
      </c>
      <c r="CN63" s="4" t="n">
        <v>1039.68021905998</v>
      </c>
      <c r="CO63" s="4" t="n">
        <v>100.744293333333</v>
      </c>
      <c r="CP63" s="4" t="n">
        <v>1154.83333333333</v>
      </c>
      <c r="CQ63" s="4" t="n">
        <v>57.0856946743945</v>
      </c>
      <c r="CR63" s="4" t="n">
        <v>146.217816706344</v>
      </c>
      <c r="CS63" s="4" t="n">
        <v>152.552400010568</v>
      </c>
      <c r="CT63" s="4" t="n">
        <v>1975.38</v>
      </c>
      <c r="CU63" s="4" t="n">
        <v>8122.40666666668</v>
      </c>
      <c r="CV63" s="4" t="n">
        <v>2.68468968253968</v>
      </c>
      <c r="CW63" s="4" t="n">
        <v>4.11866666666667</v>
      </c>
      <c r="CX63" s="4" t="n">
        <v>1.43397698412698</v>
      </c>
      <c r="CY63" s="4" t="n">
        <v>65747.1160032084</v>
      </c>
      <c r="CZ63" s="4" t="n">
        <v>122686.29260943</v>
      </c>
      <c r="DA63" s="4" t="n">
        <v>28493.293359602</v>
      </c>
      <c r="DB63" s="4" t="n">
        <v>236129.308952811</v>
      </c>
      <c r="DC63" s="4" t="n">
        <v>228406.602877322</v>
      </c>
    </row>
    <row r="64" customFormat="false" ht="12" hidden="false" customHeight="false" outlineLevel="0" collapsed="false">
      <c r="A64" s="6" t="s">
        <v>169</v>
      </c>
      <c r="B64" s="4" t="n">
        <v>50557.2686870365</v>
      </c>
      <c r="C64" s="4" t="n">
        <v>28562.2277096949</v>
      </c>
      <c r="D64" s="4" t="n">
        <v>11789.6597150796</v>
      </c>
      <c r="E64" s="4" t="n">
        <v>9257.35843754533</v>
      </c>
      <c r="F64" s="4" t="n">
        <v>27347.7487296329</v>
      </c>
      <c r="G64" s="4" t="n">
        <v>27689.1194226983</v>
      </c>
      <c r="H64" s="4" t="n">
        <v>606.652131651306</v>
      </c>
      <c r="I64" s="4" t="n">
        <v>1.1012456382371</v>
      </c>
      <c r="J64" s="4" t="n">
        <v>1.11568967883032</v>
      </c>
      <c r="K64" s="4" t="n">
        <v>1.08188486721258</v>
      </c>
      <c r="L64" s="4" t="n">
        <v>1.12038545316801</v>
      </c>
      <c r="M64" s="4" t="n">
        <v>1.03956085521949</v>
      </c>
      <c r="N64" s="4" t="n">
        <v>1.02659394875407</v>
      </c>
      <c r="O64" s="4" t="n">
        <f aca="false">N64/M64</f>
        <v>0.987526553736305</v>
      </c>
      <c r="P64" s="4" t="n">
        <v>1.06756962909142</v>
      </c>
      <c r="Q64" s="4" t="n">
        <v>1.13640724112791</v>
      </c>
      <c r="R64" s="4" t="n">
        <v>-28.192906</v>
      </c>
      <c r="S64" s="4" t="n">
        <v>-28.347919</v>
      </c>
      <c r="T64" s="4" t="n">
        <v>12.74558</v>
      </c>
      <c r="U64" s="4" t="n">
        <v>-1.1284251</v>
      </c>
      <c r="V64" s="4" t="n">
        <v>3.3199457</v>
      </c>
      <c r="W64" s="4" t="n">
        <v>-36</v>
      </c>
      <c r="X64" s="4" t="n">
        <v>-10.3</v>
      </c>
      <c r="Y64" s="4" t="n">
        <v>-28.5</v>
      </c>
      <c r="Z64" s="4" t="n">
        <v>-11.3</v>
      </c>
      <c r="AA64" s="1" t="n">
        <v>98.9</v>
      </c>
      <c r="AB64" s="1" t="n">
        <v>-12.6666666666667</v>
      </c>
      <c r="AC64" s="4" t="n">
        <v>1.33333333333333</v>
      </c>
      <c r="AD64" s="4" t="n">
        <v>-32.6666666666667</v>
      </c>
      <c r="AE64" s="4" t="n">
        <v>-40.6666666666667</v>
      </c>
      <c r="AF64" s="4" t="n">
        <v>9.66666666666667</v>
      </c>
      <c r="AG64" s="4" t="n">
        <v>4.33333333333333</v>
      </c>
      <c r="AH64" s="4" t="n">
        <v>-4.66666666666667</v>
      </c>
      <c r="AI64" s="4" t="n">
        <v>-1.66666666666667</v>
      </c>
      <c r="AJ64" s="4" t="n">
        <v>91.3666666666667</v>
      </c>
      <c r="AK64" s="4" t="n">
        <v>-12</v>
      </c>
      <c r="AL64" s="4" t="n">
        <v>-20.6666666666667</v>
      </c>
      <c r="AM64" s="4" t="n">
        <v>-12.3333333333333</v>
      </c>
      <c r="AN64" s="4" t="n">
        <v>-19.3333333333333</v>
      </c>
      <c r="AO64" s="4" t="n">
        <v>97.0666666666667</v>
      </c>
      <c r="AP64" s="4" t="n">
        <v>87.7333333333334</v>
      </c>
      <c r="AQ64" s="4" t="n">
        <v>78.7333333333333</v>
      </c>
      <c r="AR64" s="4" t="n">
        <v>48.8666666666667</v>
      </c>
      <c r="AS64" s="4" t="n">
        <v>109.966666666667</v>
      </c>
      <c r="AT64" s="4" t="n">
        <v>111.201466666667</v>
      </c>
      <c r="AU64" s="4" t="n">
        <v>105.876548000004</v>
      </c>
      <c r="AV64" s="4" t="n">
        <v>107.509544238295</v>
      </c>
      <c r="AW64" s="4" t="n">
        <v>105.940993446687</v>
      </c>
      <c r="AX64" s="4" t="n">
        <v>103.541319421769</v>
      </c>
      <c r="AY64" s="4" t="n">
        <v>102.684102769703</v>
      </c>
      <c r="AZ64" s="4" t="n">
        <v>109.257621573219</v>
      </c>
      <c r="BA64" s="4" t="n">
        <v>114.217379350745</v>
      </c>
      <c r="BB64" s="4" t="n">
        <v>107.506126025782</v>
      </c>
      <c r="BC64" s="4" t="n">
        <v>108.40241404499</v>
      </c>
      <c r="BD64" s="4" t="n">
        <v>109.907817140334</v>
      </c>
      <c r="BE64" s="4" t="n">
        <v>107.624541834188</v>
      </c>
      <c r="BF64" s="4" t="n">
        <v>145.31272319078</v>
      </c>
      <c r="BG64" s="4" t="n">
        <v>173.001372492718</v>
      </c>
      <c r="BH64" s="4" t="n">
        <v>177.271134188403</v>
      </c>
      <c r="BI64" s="4" t="n">
        <v>186.246776758184</v>
      </c>
      <c r="BJ64" s="4" t="n">
        <v>175.818700763746</v>
      </c>
      <c r="BK64" s="4" t="n">
        <v>112.586645761534</v>
      </c>
      <c r="BL64" s="4" t="n">
        <v>112.608837124174</v>
      </c>
      <c r="BM64" s="4" t="n">
        <v>110.448661671539</v>
      </c>
      <c r="BN64" s="4" t="n">
        <v>105.751585431084</v>
      </c>
      <c r="BO64" s="4" t="n">
        <v>106.995786244562</v>
      </c>
      <c r="BP64" s="4" t="n">
        <v>129.006632941794</v>
      </c>
      <c r="BQ64" s="4" t="n">
        <v>125.980481956659</v>
      </c>
      <c r="BR64" s="4" t="n">
        <v>98.6312113164225</v>
      </c>
      <c r="BS64" s="4" t="n">
        <v>107.139756750229</v>
      </c>
      <c r="BT64" s="4" t="n">
        <v>20.1217069773332</v>
      </c>
      <c r="BU64" s="4" t="n">
        <v>15490.3572085261</v>
      </c>
      <c r="BV64" s="4" t="n">
        <v>4098.33782523041</v>
      </c>
      <c r="BW64" s="4" t="n">
        <v>5056.15031648175</v>
      </c>
      <c r="BX64" s="4" t="n">
        <v>1484.17148304129</v>
      </c>
      <c r="BY64" s="4" t="n">
        <v>15908.0806614061</v>
      </c>
      <c r="BZ64" s="4" t="n">
        <v>2795.53409209411</v>
      </c>
      <c r="CA64" s="4" t="n">
        <v>6538.76144797734</v>
      </c>
      <c r="CB64" s="4" t="n">
        <v>3640.11138099377</v>
      </c>
      <c r="CC64" s="4" t="n">
        <v>776.168918359664</v>
      </c>
      <c r="CD64" s="4" t="n">
        <v>9649.07037993251</v>
      </c>
      <c r="CE64" s="4" t="n">
        <v>6060.12779571216</v>
      </c>
      <c r="CF64" s="4" t="n">
        <v>741.669949484711</v>
      </c>
      <c r="CG64" s="4" t="n">
        <v>14456.8083287686</v>
      </c>
      <c r="CH64" s="4" t="n">
        <v>8163.77590700315</v>
      </c>
      <c r="CI64" s="4" t="n">
        <v>7.01029240822547</v>
      </c>
      <c r="CJ64" s="4" t="n">
        <v>6.96666666666667</v>
      </c>
      <c r="CK64" s="4" t="n">
        <v>139801.560794899</v>
      </c>
      <c r="CL64" s="4" t="n">
        <v>99984.3037174445</v>
      </c>
      <c r="CM64" s="4" t="n">
        <v>21804.752766314</v>
      </c>
      <c r="CN64" s="4" t="n">
        <v>1109.02384702579</v>
      </c>
      <c r="CO64" s="4" t="n">
        <v>100.366086666667</v>
      </c>
      <c r="CP64" s="4" t="n">
        <v>1263.27333333333</v>
      </c>
      <c r="CQ64" s="4" t="n">
        <v>59.5284818926853</v>
      </c>
      <c r="CR64" s="4" t="n">
        <v>149.513947730303</v>
      </c>
      <c r="CS64" s="4" t="n">
        <v>156.021958708805</v>
      </c>
      <c r="CT64" s="4" t="n">
        <v>2158.28333333333</v>
      </c>
      <c r="CU64" s="4" t="n">
        <v>8684.27333333335</v>
      </c>
      <c r="CV64" s="4" t="n">
        <v>2.36455844155844</v>
      </c>
      <c r="CW64" s="4" t="n">
        <v>3.86333333333333</v>
      </c>
      <c r="CX64" s="4" t="n">
        <v>1.49877489177489</v>
      </c>
      <c r="CY64" s="4" t="n">
        <v>65936.9273354079</v>
      </c>
      <c r="CZ64" s="4" t="n">
        <v>121649.36191656</v>
      </c>
      <c r="DA64" s="4" t="n">
        <v>28174.3453534007</v>
      </c>
      <c r="DB64" s="4" t="n">
        <v>235938.07339452</v>
      </c>
      <c r="DC64" s="4" t="n">
        <v>227956.515398644</v>
      </c>
    </row>
    <row r="65" customFormat="false" ht="12" hidden="false" customHeight="false" outlineLevel="0" collapsed="false">
      <c r="A65" s="6" t="s">
        <v>170</v>
      </c>
      <c r="B65" s="4" t="n">
        <v>50667.5717393274</v>
      </c>
      <c r="C65" s="4" t="n">
        <v>28597.9355941362</v>
      </c>
      <c r="D65" s="4" t="n">
        <v>11809.6126995941</v>
      </c>
      <c r="E65" s="4" t="n">
        <v>9270.82433965257</v>
      </c>
      <c r="F65" s="4" t="n">
        <v>27540.2293712053</v>
      </c>
      <c r="G65" s="4" t="n">
        <v>28308.5441514985</v>
      </c>
      <c r="H65" s="4" t="n">
        <v>220.884325651346</v>
      </c>
      <c r="I65" s="4" t="n">
        <v>1.10933795830568</v>
      </c>
      <c r="J65" s="4" t="n">
        <v>1.11686769946907</v>
      </c>
      <c r="K65" s="4" t="n">
        <v>1.08485888882545</v>
      </c>
      <c r="L65" s="4" t="n">
        <v>1.13372051545097</v>
      </c>
      <c r="M65" s="4" t="n">
        <v>1.04471571457469</v>
      </c>
      <c r="N65" s="4" t="n">
        <v>1.04171108605861</v>
      </c>
      <c r="O65" s="4" t="n">
        <f aca="false">N65/M65</f>
        <v>0.997123974997058</v>
      </c>
      <c r="P65" s="4" t="n">
        <v>1.06960559714458</v>
      </c>
      <c r="Q65" s="4" t="n">
        <v>1.12565291523801</v>
      </c>
      <c r="R65" s="4" t="n">
        <v>-36.047213</v>
      </c>
      <c r="S65" s="4" t="n">
        <v>-44.025494</v>
      </c>
      <c r="T65" s="4" t="n">
        <v>15.714008</v>
      </c>
      <c r="U65" s="4" t="n">
        <v>-8.6314201</v>
      </c>
      <c r="V65" s="4" t="n">
        <v>3.092248</v>
      </c>
      <c r="W65" s="4" t="n">
        <v>-35.4</v>
      </c>
      <c r="X65" s="4" t="n">
        <v>-2.6</v>
      </c>
      <c r="Y65" s="4" t="n">
        <v>-21.5</v>
      </c>
      <c r="Z65" s="4" t="n">
        <v>-12.6</v>
      </c>
      <c r="AA65" s="1" t="n">
        <v>99.0666666666667</v>
      </c>
      <c r="AB65" s="1" t="n">
        <v>-12</v>
      </c>
      <c r="AC65" s="4" t="n">
        <v>4.33333333333333</v>
      </c>
      <c r="AD65" s="4" t="n">
        <v>-32.6666666666667</v>
      </c>
      <c r="AE65" s="4" t="n">
        <v>-47.3333333333333</v>
      </c>
      <c r="AF65" s="4" t="n">
        <v>9.66666666666667</v>
      </c>
      <c r="AG65" s="4" t="n">
        <v>6.33333333333333</v>
      </c>
      <c r="AH65" s="4" t="n">
        <v>-5.66666666666667</v>
      </c>
      <c r="AI65" s="4" t="n">
        <v>-0.333333333333333</v>
      </c>
      <c r="AJ65" s="4" t="n">
        <v>94.2</v>
      </c>
      <c r="AK65" s="4" t="n">
        <v>-11.3333333333333</v>
      </c>
      <c r="AL65" s="4" t="n">
        <v>-21.3333333333333</v>
      </c>
      <c r="AM65" s="4" t="n">
        <v>-10</v>
      </c>
      <c r="AN65" s="4" t="n">
        <v>-17.3333333333333</v>
      </c>
      <c r="AO65" s="4" t="n">
        <v>102.7</v>
      </c>
      <c r="AP65" s="4" t="n">
        <v>90.8</v>
      </c>
      <c r="AQ65" s="4" t="n">
        <v>79.3666666666667</v>
      </c>
      <c r="AR65" s="4" t="n">
        <v>54.1</v>
      </c>
      <c r="AS65" s="4" t="n">
        <v>110.1</v>
      </c>
      <c r="AT65" s="4" t="n">
        <v>110.847033333333</v>
      </c>
      <c r="AU65" s="4" t="n">
        <v>106.555266743172</v>
      </c>
      <c r="AV65" s="4" t="n">
        <v>108.134762556286</v>
      </c>
      <c r="AW65" s="4" t="n">
        <v>106.16407348363</v>
      </c>
      <c r="AX65" s="4" t="n">
        <v>103.580719397416</v>
      </c>
      <c r="AY65" s="4" t="n">
        <v>102.721774145324</v>
      </c>
      <c r="AZ65" s="4" t="n">
        <v>109.512774687194</v>
      </c>
      <c r="BA65" s="4" t="n">
        <v>114.844533222294</v>
      </c>
      <c r="BB65" s="4" t="n">
        <v>107.88106925561</v>
      </c>
      <c r="BC65" s="4" t="n">
        <v>108.808222240374</v>
      </c>
      <c r="BD65" s="4" t="n">
        <v>110.254705641537</v>
      </c>
      <c r="BE65" s="4" t="n">
        <v>108.018139356233</v>
      </c>
      <c r="BF65" s="4" t="n">
        <v>145.866499185974</v>
      </c>
      <c r="BG65" s="4" t="n">
        <v>172.99377567719</v>
      </c>
      <c r="BH65" s="4" t="n">
        <v>178.513631561338</v>
      </c>
      <c r="BI65" s="4" t="n">
        <v>187.256568405695</v>
      </c>
      <c r="BJ65" s="4" t="n">
        <v>176.766537510883</v>
      </c>
      <c r="BK65" s="4" t="n">
        <v>113.489978497623</v>
      </c>
      <c r="BL65" s="4" t="n">
        <v>113.356791868096</v>
      </c>
      <c r="BM65" s="4" t="n">
        <v>110.259170246283</v>
      </c>
      <c r="BN65" s="4" t="n">
        <v>105.366170167736</v>
      </c>
      <c r="BO65" s="4" t="n">
        <v>107.252311969117</v>
      </c>
      <c r="BP65" s="4" t="n">
        <v>131.578259453475</v>
      </c>
      <c r="BQ65" s="4" t="n">
        <v>127.662266036063</v>
      </c>
      <c r="BR65" s="4" t="n">
        <v>98.126129451878</v>
      </c>
      <c r="BS65" s="4" t="n">
        <v>108.683987347504</v>
      </c>
      <c r="BT65" s="4" t="n">
        <v>21.5643954021231</v>
      </c>
      <c r="BU65" s="4" t="n">
        <v>16126.9464539346</v>
      </c>
      <c r="BV65" s="4" t="n">
        <v>4110.11633156895</v>
      </c>
      <c r="BW65" s="4" t="n">
        <v>5442.04808538891</v>
      </c>
      <c r="BX65" s="4" t="n">
        <v>1482.62931303228</v>
      </c>
      <c r="BY65" s="4" t="n">
        <v>16276.0315016095</v>
      </c>
      <c r="BZ65" s="4" t="n">
        <v>2813.58275929104</v>
      </c>
      <c r="CA65" s="4" t="n">
        <v>6836.19469702577</v>
      </c>
      <c r="CB65" s="4" t="n">
        <v>3633.71282310255</v>
      </c>
      <c r="CC65" s="4" t="n">
        <v>869.760329628923</v>
      </c>
      <c r="CD65" s="4" t="n">
        <v>10044.0683192341</v>
      </c>
      <c r="CE65" s="4" t="n">
        <v>6354.97849946741</v>
      </c>
      <c r="CF65" s="4" t="n">
        <v>835.784816694517</v>
      </c>
      <c r="CG65" s="4" t="n">
        <v>14797.495858407</v>
      </c>
      <c r="CH65" s="4" t="n">
        <v>8352.94042242215</v>
      </c>
      <c r="CI65" s="4" t="n">
        <v>7.17372368987278</v>
      </c>
      <c r="CJ65" s="4" t="n">
        <v>7.16666666666667</v>
      </c>
      <c r="CK65" s="4" t="n">
        <v>141712.052897339</v>
      </c>
      <c r="CL65" s="4" t="n">
        <v>101970.684397757</v>
      </c>
      <c r="CM65" s="4" t="n">
        <v>21627.6527982344</v>
      </c>
      <c r="CN65" s="4" t="n">
        <v>1153.44275886859</v>
      </c>
      <c r="CO65" s="4" t="n">
        <v>101.978873333333</v>
      </c>
      <c r="CP65" s="4" t="n">
        <v>1343.89333333333</v>
      </c>
      <c r="CQ65" s="4" t="n">
        <v>62.0938716156303</v>
      </c>
      <c r="CR65" s="4" t="n">
        <v>151.608832782049</v>
      </c>
      <c r="CS65" s="4" t="n">
        <v>158.415030644152</v>
      </c>
      <c r="CT65" s="4" t="n">
        <v>2472.09</v>
      </c>
      <c r="CU65" s="4" t="n">
        <v>9308.18333333335</v>
      </c>
      <c r="CV65" s="4" t="n">
        <v>2.13930742204655</v>
      </c>
      <c r="CW65" s="4" t="n">
        <v>4.18566666666667</v>
      </c>
      <c r="CX65" s="4" t="n">
        <v>2.04635924462011</v>
      </c>
      <c r="CY65" s="4" t="n">
        <v>66800.4515037341</v>
      </c>
      <c r="CZ65" s="4" t="n">
        <v>120984.96069633</v>
      </c>
      <c r="DA65" s="4" t="n">
        <v>28810.2685389748</v>
      </c>
      <c r="DB65" s="4" t="n">
        <v>237960.986056006</v>
      </c>
      <c r="DC65" s="4" t="n">
        <v>229817.584611317</v>
      </c>
    </row>
    <row r="66" customFormat="false" ht="12" hidden="false" customHeight="false" outlineLevel="0" collapsed="false">
      <c r="A66" s="6" t="s">
        <v>171</v>
      </c>
      <c r="B66" s="4" t="n">
        <v>50809.3554577488</v>
      </c>
      <c r="C66" s="4" t="n">
        <v>28705.6398610594</v>
      </c>
      <c r="D66" s="4" t="n">
        <v>11982.9515780157</v>
      </c>
      <c r="E66" s="4" t="n">
        <v>9301.00293028022</v>
      </c>
      <c r="F66" s="4" t="n">
        <v>28411.9649724808</v>
      </c>
      <c r="G66" s="4" t="n">
        <v>28701.8234662754</v>
      </c>
      <c r="H66" s="4" t="n">
        <v>529.902594598971</v>
      </c>
      <c r="I66" s="4" t="n">
        <v>1.11472092494632</v>
      </c>
      <c r="J66" s="4" t="n">
        <v>1.12406004170131</v>
      </c>
      <c r="K66" s="4" t="n">
        <v>1.09009274617064</v>
      </c>
      <c r="L66" s="4" t="n">
        <v>1.12946518359161</v>
      </c>
      <c r="M66" s="4" t="n">
        <v>1.04189723821872</v>
      </c>
      <c r="N66" s="4" t="n">
        <v>1.04545341134702</v>
      </c>
      <c r="O66" s="4" t="n">
        <f aca="false">N66/M66</f>
        <v>1.0034131707023</v>
      </c>
      <c r="P66" s="4" t="n">
        <v>1.06478776365143</v>
      </c>
      <c r="Q66" s="4" t="n">
        <v>1.1903218552667</v>
      </c>
      <c r="R66" s="4" t="n">
        <v>-29.305411</v>
      </c>
      <c r="S66" s="4" t="n">
        <v>-35.454984</v>
      </c>
      <c r="T66" s="4" t="n">
        <v>9.1116696</v>
      </c>
      <c r="U66" s="4" t="n">
        <v>-0.86552398</v>
      </c>
      <c r="V66" s="4" t="n">
        <v>11.689603</v>
      </c>
      <c r="W66" s="4" t="n">
        <v>-38.5</v>
      </c>
      <c r="X66" s="4" t="n">
        <v>0.4</v>
      </c>
      <c r="Y66" s="4" t="n">
        <v>-23.1</v>
      </c>
      <c r="Z66" s="4" t="n">
        <v>-11.7</v>
      </c>
      <c r="AA66" s="1" t="n">
        <v>99.4666666666667</v>
      </c>
      <c r="AB66" s="1" t="n">
        <v>-7.33333333333333</v>
      </c>
      <c r="AC66" s="4" t="n">
        <v>13.3333333333333</v>
      </c>
      <c r="AD66" s="4" t="n">
        <v>-27.3333333333333</v>
      </c>
      <c r="AE66" s="4" t="n">
        <v>-39.6666666666667</v>
      </c>
      <c r="AF66" s="4" t="n">
        <v>8.66666666666667</v>
      </c>
      <c r="AG66" s="4" t="n">
        <v>13.6666666666667</v>
      </c>
      <c r="AH66" s="4" t="n">
        <v>1</v>
      </c>
      <c r="AI66" s="4" t="n">
        <v>6.33333333333333</v>
      </c>
      <c r="AJ66" s="4" t="n">
        <v>97.7666666666667</v>
      </c>
      <c r="AK66" s="4" t="n">
        <v>-7.33333333333333</v>
      </c>
      <c r="AL66" s="4" t="n">
        <v>-19.6666666666667</v>
      </c>
      <c r="AM66" s="4" t="n">
        <v>-8</v>
      </c>
      <c r="AN66" s="4" t="n">
        <v>-16</v>
      </c>
      <c r="AO66" s="4" t="n">
        <v>109.333333333333</v>
      </c>
      <c r="AP66" s="4" t="n">
        <v>95.6666666666667</v>
      </c>
      <c r="AQ66" s="4" t="n">
        <v>82.6333333333333</v>
      </c>
      <c r="AR66" s="4" t="n">
        <v>60.6</v>
      </c>
      <c r="AS66" s="4" t="n">
        <v>110.633333333333</v>
      </c>
      <c r="AT66" s="4" t="n">
        <v>112.514933333333</v>
      </c>
      <c r="AU66" s="4" t="n">
        <v>107.344420641626</v>
      </c>
      <c r="AV66" s="4" t="n">
        <v>108.828243475047</v>
      </c>
      <c r="AW66" s="4" t="n">
        <v>106.655169390638</v>
      </c>
      <c r="AX66" s="4" t="n">
        <v>103.840304259647</v>
      </c>
      <c r="AY66" s="4" t="n">
        <v>102.895326324128</v>
      </c>
      <c r="AZ66" s="4" t="n">
        <v>109.327988263203</v>
      </c>
      <c r="BA66" s="4" t="n">
        <v>115.472729575577</v>
      </c>
      <c r="BB66" s="4" t="n">
        <v>108.333815562646</v>
      </c>
      <c r="BC66" s="4" t="n">
        <v>109.286205370439</v>
      </c>
      <c r="BD66" s="4" t="n">
        <v>110.657140481447</v>
      </c>
      <c r="BE66" s="4" t="n">
        <v>108.496542197678</v>
      </c>
      <c r="BF66" s="4" t="n">
        <v>146.444797678647</v>
      </c>
      <c r="BG66" s="4" t="n">
        <v>172.838275187865</v>
      </c>
      <c r="BH66" s="4" t="n">
        <v>179.373935745479</v>
      </c>
      <c r="BI66" s="4" t="n">
        <v>188.219364603353</v>
      </c>
      <c r="BJ66" s="4" t="n">
        <v>177.644428799628</v>
      </c>
      <c r="BK66" s="4" t="n">
        <v>114.799086548952</v>
      </c>
      <c r="BL66" s="4" t="n">
        <v>114.628121812039</v>
      </c>
      <c r="BM66" s="4" t="n">
        <v>110.322766749731</v>
      </c>
      <c r="BN66" s="4" t="n">
        <v>105.191523698446</v>
      </c>
      <c r="BO66" s="4" t="n">
        <v>107.695696003335</v>
      </c>
      <c r="BP66" s="4" t="n">
        <v>133.066164708725</v>
      </c>
      <c r="BQ66" s="4" t="n">
        <v>128.51608004772</v>
      </c>
      <c r="BR66" s="4" t="n">
        <v>98.1028322851469</v>
      </c>
      <c r="BS66" s="4" t="n">
        <v>111.465513911586</v>
      </c>
      <c r="BT66" s="4" t="n">
        <v>22.298394776139</v>
      </c>
      <c r="BU66" s="4" t="n">
        <v>16446.8000454788</v>
      </c>
      <c r="BV66" s="4" t="n">
        <v>4179.34493822402</v>
      </c>
      <c r="BW66" s="4" t="n">
        <v>5496.53855569694</v>
      </c>
      <c r="BX66" s="4" t="n">
        <v>1540.00962410606</v>
      </c>
      <c r="BY66" s="4" t="n">
        <v>16672.7815973822</v>
      </c>
      <c r="BZ66" s="4" t="n">
        <v>2827.86606382926</v>
      </c>
      <c r="CA66" s="4" t="n">
        <v>7239.28353080211</v>
      </c>
      <c r="CB66" s="4" t="n">
        <v>3733.04981216649</v>
      </c>
      <c r="CC66" s="4" t="n">
        <v>954.225366342338</v>
      </c>
      <c r="CD66" s="4" t="n">
        <v>10258.3963552571</v>
      </c>
      <c r="CE66" s="4" t="n">
        <v>6476.7938470325</v>
      </c>
      <c r="CF66" s="4" t="n">
        <v>734.00730198077</v>
      </c>
      <c r="CG66" s="4" t="n">
        <v>14929.3418848019</v>
      </c>
      <c r="CH66" s="4" t="n">
        <v>8668.31411849542</v>
      </c>
      <c r="CI66" s="4" t="n">
        <v>7.13366539109036</v>
      </c>
      <c r="CJ66" s="4" t="n">
        <v>7.23333333333333</v>
      </c>
      <c r="CK66" s="4" t="n">
        <v>141562.943352381</v>
      </c>
      <c r="CL66" s="4" t="n">
        <v>102259.739237488</v>
      </c>
      <c r="CM66" s="4" t="n">
        <v>21230.0246309771</v>
      </c>
      <c r="CN66" s="4" t="n">
        <v>1179.93323013751</v>
      </c>
      <c r="CO66" s="4" t="n">
        <v>102.200663333333</v>
      </c>
      <c r="CP66" s="4" t="n">
        <v>1453.59333333333</v>
      </c>
      <c r="CQ66" s="4" t="n">
        <v>64.090437757141</v>
      </c>
      <c r="CR66" s="4" t="n">
        <v>154.037721471807</v>
      </c>
      <c r="CS66" s="4" t="n">
        <v>161.664898335907</v>
      </c>
      <c r="CT66" s="4" t="n">
        <v>2666.11666666666</v>
      </c>
      <c r="CU66" s="4" t="n">
        <v>9859.34333333335</v>
      </c>
      <c r="CV66" s="4" t="n">
        <v>2.14952391304348</v>
      </c>
      <c r="CW66" s="4" t="n">
        <v>4.38673333333333</v>
      </c>
      <c r="CX66" s="4" t="n">
        <v>2.23720942028986</v>
      </c>
      <c r="CY66" s="4" t="n">
        <v>67560.9349375788</v>
      </c>
      <c r="CZ66" s="4" t="n">
        <v>120882.344974164</v>
      </c>
      <c r="DA66" s="4" t="n">
        <v>29576.5796992138</v>
      </c>
      <c r="DB66" s="4" t="n">
        <v>239380.51507208</v>
      </c>
      <c r="DC66" s="4" t="n">
        <v>231080.853971113</v>
      </c>
    </row>
    <row r="67" customFormat="false" ht="12" hidden="false" customHeight="false" outlineLevel="0" collapsed="false">
      <c r="A67" s="6" t="s">
        <v>172</v>
      </c>
      <c r="B67" s="4" t="n">
        <v>51009.496619915</v>
      </c>
      <c r="C67" s="4" t="n">
        <v>28780.655315947</v>
      </c>
      <c r="D67" s="4" t="n">
        <v>11948.1790556006</v>
      </c>
      <c r="E67" s="4" t="n">
        <v>9289.06157520357</v>
      </c>
      <c r="F67" s="4" t="n">
        <v>28211.8860766621</v>
      </c>
      <c r="G67" s="4" t="n">
        <v>28887.0364429773</v>
      </c>
      <c r="H67" s="4" t="n">
        <v>316.450306848481</v>
      </c>
      <c r="I67" s="4" t="n">
        <v>1.11813427986173</v>
      </c>
      <c r="J67" s="4" t="n">
        <v>1.12961371208416</v>
      </c>
      <c r="K67" s="4" t="n">
        <v>1.09184154524621</v>
      </c>
      <c r="L67" s="4" t="n">
        <v>1.13280352200602</v>
      </c>
      <c r="M67" s="4" t="n">
        <v>1.05330445254473</v>
      </c>
      <c r="N67" s="4" t="n">
        <v>1.03569183855961</v>
      </c>
      <c r="O67" s="4" t="n">
        <f aca="false">N67/M67</f>
        <v>0.983278705465864</v>
      </c>
      <c r="P67" s="4" t="n">
        <v>1.05531892254756</v>
      </c>
      <c r="Q67" s="4" t="n">
        <v>1.25000576418995</v>
      </c>
      <c r="R67" s="4" t="n">
        <v>-24.154838</v>
      </c>
      <c r="S67" s="4" t="n">
        <v>-33.071026</v>
      </c>
      <c r="T67" s="4" t="n">
        <v>11.428773</v>
      </c>
      <c r="U67" s="4" t="n">
        <v>4.4389635</v>
      </c>
      <c r="V67" s="4" t="n">
        <v>8.2674423</v>
      </c>
      <c r="W67" s="4" t="n">
        <v>-40</v>
      </c>
      <c r="X67" s="4" t="n">
        <v>7</v>
      </c>
      <c r="Y67" s="4" t="n">
        <v>-26.2</v>
      </c>
      <c r="Z67" s="4" t="n">
        <v>-11.6</v>
      </c>
      <c r="AA67" s="1" t="n">
        <v>99.2</v>
      </c>
      <c r="AB67" s="1" t="n">
        <v>-10.6666666666667</v>
      </c>
      <c r="AC67" s="4" t="n">
        <v>10.6666666666667</v>
      </c>
      <c r="AD67" s="4" t="n">
        <v>-28.3333333333333</v>
      </c>
      <c r="AE67" s="4" t="n">
        <v>-39.3333333333333</v>
      </c>
      <c r="AF67" s="4" t="n">
        <v>10.3333333333333</v>
      </c>
      <c r="AG67" s="4" t="n">
        <v>7</v>
      </c>
      <c r="AH67" s="4" t="n">
        <v>3.33333333333333</v>
      </c>
      <c r="AI67" s="4" t="n">
        <v>6.66666666666667</v>
      </c>
      <c r="AJ67" s="4" t="n">
        <v>98.7333333333333</v>
      </c>
      <c r="AK67" s="4" t="n">
        <v>-6.66666666666667</v>
      </c>
      <c r="AL67" s="4" t="n">
        <v>-19.6666666666667</v>
      </c>
      <c r="AM67" s="4" t="n">
        <v>-8.33333333333333</v>
      </c>
      <c r="AN67" s="4" t="n">
        <v>-14.3333333333333</v>
      </c>
      <c r="AO67" s="4" t="n">
        <v>110.746257789301</v>
      </c>
      <c r="AP67" s="4" t="n">
        <v>97.1745302832647</v>
      </c>
      <c r="AQ67" s="4" t="n">
        <v>84.8590266656448</v>
      </c>
      <c r="AR67" s="4" t="n">
        <v>62.5</v>
      </c>
      <c r="AS67" s="4" t="n">
        <v>111.466666666667</v>
      </c>
      <c r="AT67" s="4" t="n">
        <v>113.749833333333</v>
      </c>
      <c r="AU67" s="4" t="n">
        <v>108.24549161402</v>
      </c>
      <c r="AV67" s="4" t="n">
        <v>109.026132266929</v>
      </c>
      <c r="AW67" s="4" t="n">
        <v>107.132140401795</v>
      </c>
      <c r="AX67" s="4" t="n">
        <v>104.434210557839</v>
      </c>
      <c r="AY67" s="4" t="n">
        <v>103.093957061121</v>
      </c>
      <c r="AZ67" s="4" t="n">
        <v>111.740533061925</v>
      </c>
      <c r="BA67" s="4" t="n">
        <v>116.074418805234</v>
      </c>
      <c r="BB67" s="4" t="n">
        <v>108.895827682979</v>
      </c>
      <c r="BC67" s="4" t="n">
        <v>109.763742592187</v>
      </c>
      <c r="BD67" s="4" t="n">
        <v>111.127456608043</v>
      </c>
      <c r="BE67" s="4" t="n">
        <v>109.002469125174</v>
      </c>
      <c r="BF67" s="4" t="n">
        <v>147.21356467569</v>
      </c>
      <c r="BG67" s="4" t="n">
        <v>173.455461338065</v>
      </c>
      <c r="BH67" s="4" t="n">
        <v>180.201979820295</v>
      </c>
      <c r="BI67" s="4" t="n">
        <v>189.144829109563</v>
      </c>
      <c r="BJ67" s="4" t="n">
        <v>178.489454567175</v>
      </c>
      <c r="BK67" s="4" t="n">
        <v>116.213638254769</v>
      </c>
      <c r="BL67" s="4" t="n">
        <v>116.31886728833</v>
      </c>
      <c r="BM67" s="4" t="n">
        <v>110.34478203138</v>
      </c>
      <c r="BN67" s="4" t="n">
        <v>105.261117168182</v>
      </c>
      <c r="BO67" s="4" t="n">
        <v>108.139280324324</v>
      </c>
      <c r="BP67" s="4" t="n">
        <v>132.670024614746</v>
      </c>
      <c r="BQ67" s="4" t="n">
        <v>128.28860261988</v>
      </c>
      <c r="BR67" s="4" t="n">
        <v>97.8666718593995</v>
      </c>
      <c r="BS67" s="4" t="n">
        <v>115.083665872382</v>
      </c>
      <c r="BT67" s="4" t="n">
        <v>24.3991516052191</v>
      </c>
      <c r="BU67" s="4" t="n">
        <v>16712.1625358387</v>
      </c>
      <c r="BV67" s="4" t="n">
        <v>4263.32458358093</v>
      </c>
      <c r="BW67" s="4" t="n">
        <v>5738.31200631145</v>
      </c>
      <c r="BX67" s="4" t="n">
        <v>1512.63045201252</v>
      </c>
      <c r="BY67" s="4" t="n">
        <v>16623.6543098756</v>
      </c>
      <c r="BZ67" s="4" t="n">
        <v>2925.94938253749</v>
      </c>
      <c r="CA67" s="4" t="n">
        <v>7074.80271317316</v>
      </c>
      <c r="CB67" s="4" t="n">
        <v>3678.36078794096</v>
      </c>
      <c r="CC67" s="4" t="n">
        <v>1067.23772500938</v>
      </c>
      <c r="CD67" s="4" t="n">
        <v>10332.8772662757</v>
      </c>
      <c r="CE67" s="4" t="n">
        <v>6649.40904740714</v>
      </c>
      <c r="CF67" s="4" t="n">
        <v>723.543368967148</v>
      </c>
      <c r="CG67" s="4" t="n">
        <v>15095.2871251355</v>
      </c>
      <c r="CH67" s="4" t="n">
        <v>8775.25808691454</v>
      </c>
      <c r="CI67" s="4" t="n">
        <v>7.08021662436332</v>
      </c>
      <c r="CJ67" s="4" t="n">
        <v>7</v>
      </c>
      <c r="CK67" s="4" t="n">
        <v>139986.567284375</v>
      </c>
      <c r="CL67" s="4" t="n">
        <v>103018.679609909</v>
      </c>
      <c r="CM67" s="4" t="n">
        <v>22683.6318197467</v>
      </c>
      <c r="CN67" s="4" t="n">
        <v>1076.51891151984</v>
      </c>
      <c r="CO67" s="4" t="n">
        <v>104.566533333333</v>
      </c>
      <c r="CP67" s="4" t="n">
        <v>1756.78</v>
      </c>
      <c r="CQ67" s="4" t="n">
        <v>66.1008462447017</v>
      </c>
      <c r="CR67" s="4" t="n">
        <v>155.990744348146</v>
      </c>
      <c r="CS67" s="4" t="n">
        <v>163.615723624846</v>
      </c>
      <c r="CT67" s="4" t="n">
        <v>2891.50333333333</v>
      </c>
      <c r="CU67" s="4" t="n">
        <v>10488.47</v>
      </c>
      <c r="CV67" s="4" t="n">
        <v>2.06347384716733</v>
      </c>
      <c r="CW67" s="4" t="n">
        <v>4.20196666666667</v>
      </c>
      <c r="CX67" s="4" t="n">
        <v>2.13849281949934</v>
      </c>
      <c r="CY67" s="4" t="n">
        <v>68334.7200488246</v>
      </c>
      <c r="CZ67" s="4" t="n">
        <v>121834.703453998</v>
      </c>
      <c r="DA67" s="4" t="n">
        <v>29876.3807908853</v>
      </c>
      <c r="DB67" s="4" t="n">
        <v>241599.089603253</v>
      </c>
      <c r="DC67" s="4" t="n">
        <v>233421.681481155</v>
      </c>
    </row>
    <row r="68" customFormat="false" ht="12" hidden="false" customHeight="false" outlineLevel="0" collapsed="false">
      <c r="A68" s="6" t="s">
        <v>173</v>
      </c>
      <c r="B68" s="4" t="n">
        <v>51458.0893896877</v>
      </c>
      <c r="C68" s="4" t="n">
        <v>28932.5500695086</v>
      </c>
      <c r="D68" s="4" t="n">
        <v>11883.1046127221</v>
      </c>
      <c r="E68" s="4" t="n">
        <v>9279.96137953662</v>
      </c>
      <c r="F68" s="4" t="n">
        <v>29333.9709701287</v>
      </c>
      <c r="G68" s="4" t="n">
        <v>30569.030058089</v>
      </c>
      <c r="H68" s="4" t="n">
        <v>127.414239960006</v>
      </c>
      <c r="I68" s="4" t="n">
        <v>1.12226606559338</v>
      </c>
      <c r="J68" s="4" t="n">
        <v>1.13952311821256</v>
      </c>
      <c r="K68" s="4" t="n">
        <v>1.10389798643753</v>
      </c>
      <c r="L68" s="4" t="n">
        <v>1.14111575740434</v>
      </c>
      <c r="M68" s="4" t="n">
        <v>1.05168225607931</v>
      </c>
      <c r="N68" s="4" t="n">
        <v>1.05213116472648</v>
      </c>
      <c r="O68" s="4" t="n">
        <f aca="false">N68/M68</f>
        <v>1.0004268481707</v>
      </c>
      <c r="P68" s="4" t="n">
        <v>1.06781809104341</v>
      </c>
      <c r="Q68" s="4" t="n">
        <v>1.20519108669889</v>
      </c>
      <c r="R68" s="4" t="n">
        <v>-26.39256</v>
      </c>
      <c r="S68" s="4" t="n">
        <v>-29.848754</v>
      </c>
      <c r="T68" s="4" t="n">
        <v>9.6455127</v>
      </c>
      <c r="U68" s="4" t="n">
        <v>5.0811342</v>
      </c>
      <c r="V68" s="4" t="n">
        <v>9.7347795</v>
      </c>
      <c r="W68" s="4" t="n">
        <v>-40.5</v>
      </c>
      <c r="X68" s="4" t="n">
        <v>3.2</v>
      </c>
      <c r="Y68" s="4" t="n">
        <v>-27.7</v>
      </c>
      <c r="Z68" s="4" t="n">
        <v>-14.7</v>
      </c>
      <c r="AA68" s="1" t="n">
        <v>99.4333333333333</v>
      </c>
      <c r="AB68" s="1" t="n">
        <v>-8.66666666666667</v>
      </c>
      <c r="AC68" s="4" t="n">
        <v>13.8479692123427</v>
      </c>
      <c r="AD68" s="4" t="n">
        <v>-26.6666666666667</v>
      </c>
      <c r="AE68" s="4" t="n">
        <v>-36.6666666666667</v>
      </c>
      <c r="AF68" s="4" t="n">
        <v>7</v>
      </c>
      <c r="AG68" s="4" t="n">
        <v>8</v>
      </c>
      <c r="AH68" s="4" t="n">
        <v>4.33333333333333</v>
      </c>
      <c r="AI68" s="4" t="n">
        <v>7</v>
      </c>
      <c r="AJ68" s="4" t="n">
        <v>99.9666666666667</v>
      </c>
      <c r="AK68" s="4" t="n">
        <v>-4.66666666666667</v>
      </c>
      <c r="AL68" s="4" t="n">
        <v>-16.6666666666667</v>
      </c>
      <c r="AM68" s="4" t="n">
        <v>-7.66666666666667</v>
      </c>
      <c r="AN68" s="4" t="n">
        <v>-14.6666666666667</v>
      </c>
      <c r="AO68" s="4" t="s">
        <v>174</v>
      </c>
      <c r="AP68" s="4" t="s">
        <v>174</v>
      </c>
      <c r="AQ68" s="4" t="s">
        <v>174</v>
      </c>
      <c r="AR68" s="4" t="n">
        <v>62.1</v>
      </c>
      <c r="AS68" s="4" t="n">
        <v>112.133333333333</v>
      </c>
      <c r="AT68" s="4" t="n">
        <v>113.789833333333</v>
      </c>
      <c r="AU68" s="4" t="n">
        <v>108.70662604015</v>
      </c>
      <c r="AV68" s="4" t="n">
        <v>109.356456739978</v>
      </c>
      <c r="AW68" s="4" t="n">
        <v>107.903196176628</v>
      </c>
      <c r="AX68" s="4" t="n">
        <v>105.237905537354</v>
      </c>
      <c r="AY68" s="4" t="n">
        <v>103.129131594086</v>
      </c>
      <c r="AZ68" s="4" t="n">
        <v>117.16609499056</v>
      </c>
      <c r="BA68" s="4" t="n">
        <v>116.762501584122</v>
      </c>
      <c r="BB68" s="4" t="n">
        <v>109.526936704559</v>
      </c>
      <c r="BC68" s="4" t="n">
        <v>110.140752144434</v>
      </c>
      <c r="BD68" s="4" t="n">
        <v>111.654667025351</v>
      </c>
      <c r="BE68" s="4" t="n">
        <v>109.61952943216</v>
      </c>
      <c r="BF68" s="4" t="n">
        <v>148.184130148995</v>
      </c>
      <c r="BG68" s="4" t="n">
        <v>174.284391009919</v>
      </c>
      <c r="BH68" s="4" t="n">
        <v>181.081243293491</v>
      </c>
      <c r="BI68" s="4" t="n">
        <v>190.02445265814</v>
      </c>
      <c r="BJ68" s="4" t="n">
        <v>179.345746012551</v>
      </c>
      <c r="BK68" s="4" t="n">
        <v>119.068187028726</v>
      </c>
      <c r="BL68" s="4" t="n">
        <v>119.377117348497</v>
      </c>
      <c r="BM68" s="4" t="n">
        <v>110.59470364329</v>
      </c>
      <c r="BN68" s="4" t="n">
        <v>105.681660563873</v>
      </c>
      <c r="BO68" s="4" t="n">
        <v>107.858860499537</v>
      </c>
      <c r="BP68" s="4" t="n">
        <v>134.17031862634</v>
      </c>
      <c r="BQ68" s="4" t="n">
        <v>129.149857729886</v>
      </c>
      <c r="BR68" s="4" t="n">
        <v>98.0076952966918</v>
      </c>
      <c r="BS68" s="4" t="n">
        <v>119.567122913871</v>
      </c>
      <c r="BT68" s="4" t="n">
        <v>27.0314252223797</v>
      </c>
      <c r="BU68" s="4" t="n">
        <v>18018.0083084004</v>
      </c>
      <c r="BV68" s="4" t="n">
        <v>4451.09484041092</v>
      </c>
      <c r="BW68" s="4" t="n">
        <v>6358.80694934404</v>
      </c>
      <c r="BX68" s="4" t="n">
        <v>1548.21409142292</v>
      </c>
      <c r="BY68" s="4" t="n">
        <v>17490.1032353126</v>
      </c>
      <c r="BZ68" s="4" t="n">
        <v>3001.66445285657</v>
      </c>
      <c r="CA68" s="4" t="n">
        <v>7501.53555114578</v>
      </c>
      <c r="CB68" s="4" t="n">
        <v>3777.51247342994</v>
      </c>
      <c r="CC68" s="4" t="n">
        <v>1152.9010925762</v>
      </c>
      <c r="CD68" s="4" t="n">
        <v>10888.8577760608</v>
      </c>
      <c r="CE68" s="4" t="n">
        <v>7090.07452261982</v>
      </c>
      <c r="CF68" s="4" t="s">
        <v>174</v>
      </c>
      <c r="CG68" s="4" t="n">
        <v>15878.8160935583</v>
      </c>
      <c r="CH68" s="4" t="n">
        <v>9373.6486520129</v>
      </c>
      <c r="CI68" s="4" t="n">
        <v>7.11579293447749</v>
      </c>
      <c r="CJ68" s="4" t="n">
        <v>7.06666666666667</v>
      </c>
      <c r="CK68" s="4" t="n">
        <v>140233.773299719</v>
      </c>
      <c r="CL68" s="4" t="n">
        <v>103829.414817622</v>
      </c>
      <c r="CM68" s="4" t="n">
        <v>24416.798069706</v>
      </c>
      <c r="CN68" s="4" t="n">
        <v>1024.95510477737</v>
      </c>
      <c r="CO68" s="4" t="n">
        <v>105.744805955394</v>
      </c>
      <c r="CP68" s="4" t="n">
        <v>1908.83333333333</v>
      </c>
      <c r="CQ68" s="4" t="n">
        <v>66.5778185021901</v>
      </c>
      <c r="CR68" s="4" t="n">
        <v>157.963088413111</v>
      </c>
      <c r="CS68" s="4" t="n">
        <v>165.126421910547</v>
      </c>
      <c r="CT68" s="4" t="n">
        <v>2816.43</v>
      </c>
      <c r="CU68" s="4" t="n">
        <v>10291.7366666667</v>
      </c>
      <c r="CV68" s="4" t="n">
        <v>2.08205844155844</v>
      </c>
      <c r="CW68" s="4" t="n">
        <v>4.33396666666667</v>
      </c>
      <c r="CX68" s="4" t="n">
        <v>2.25190822510823</v>
      </c>
      <c r="CY68" s="4" t="n">
        <v>69517.6400741189</v>
      </c>
      <c r="CZ68" s="4" t="n">
        <v>122870</v>
      </c>
      <c r="DA68" s="4" t="n">
        <v>30056.0792215278</v>
      </c>
      <c r="DB68" s="4" t="n">
        <v>243797.996523074</v>
      </c>
      <c r="DC68" s="4" t="n">
        <v>235364.369376824</v>
      </c>
    </row>
    <row r="69" customFormat="false" ht="12" hidden="false" customHeight="false" outlineLevel="0" collapsed="false">
      <c r="A69" s="6" t="s">
        <v>175</v>
      </c>
      <c r="B69" s="4" t="s">
        <v>174</v>
      </c>
      <c r="C69" s="4" t="s">
        <v>174</v>
      </c>
      <c r="D69" s="4" t="s">
        <v>174</v>
      </c>
      <c r="E69" s="4" t="s">
        <v>174</v>
      </c>
      <c r="F69" s="4" t="s">
        <v>174</v>
      </c>
      <c r="G69" s="4" t="s">
        <v>174</v>
      </c>
      <c r="H69" s="4" t="s">
        <v>174</v>
      </c>
      <c r="I69" s="4" t="s">
        <v>174</v>
      </c>
      <c r="J69" s="4" t="s">
        <v>174</v>
      </c>
      <c r="K69" s="4" t="s">
        <v>174</v>
      </c>
      <c r="L69" s="4" t="s">
        <v>174</v>
      </c>
      <c r="M69" s="4" t="s">
        <v>174</v>
      </c>
      <c r="N69" s="4" t="s">
        <v>174</v>
      </c>
      <c r="O69" s="4" t="s">
        <v>174</v>
      </c>
      <c r="P69" s="4" t="s">
        <v>174</v>
      </c>
      <c r="Q69" s="4" t="n">
        <v>1.22102908084261</v>
      </c>
      <c r="R69" s="4" t="s">
        <v>174</v>
      </c>
      <c r="S69" s="4" t="s">
        <v>174</v>
      </c>
      <c r="T69" s="4" t="s">
        <v>174</v>
      </c>
      <c r="U69" s="4" t="s">
        <v>174</v>
      </c>
      <c r="V69" s="4" t="s">
        <v>174</v>
      </c>
      <c r="W69" s="4" t="s">
        <v>174</v>
      </c>
      <c r="X69" s="4" t="s">
        <v>174</v>
      </c>
      <c r="Y69" s="4" t="s">
        <v>174</v>
      </c>
      <c r="Z69" s="4" t="s">
        <v>174</v>
      </c>
      <c r="AA69" s="4" t="n">
        <v>106.175899389841</v>
      </c>
      <c r="AB69" s="4" t="s">
        <v>174</v>
      </c>
      <c r="AC69" s="4" t="s">
        <v>174</v>
      </c>
      <c r="AD69" s="4" t="n">
        <v>-23.5869409556587</v>
      </c>
      <c r="AE69" s="4" t="n">
        <v>-32.3248675674584</v>
      </c>
      <c r="AF69" s="4" t="n">
        <v>6.33997239128261</v>
      </c>
      <c r="AG69" s="4" t="n">
        <v>7.13213946823257</v>
      </c>
      <c r="AH69" s="4" t="n">
        <v>3.47200122162145</v>
      </c>
      <c r="AI69" s="4" t="n">
        <v>-0.708080633599697</v>
      </c>
      <c r="AJ69" s="4" t="n">
        <v>101.022768977871</v>
      </c>
      <c r="AK69" s="4" t="n">
        <v>-3.5482938784317</v>
      </c>
      <c r="AL69" s="4" t="n">
        <v>-16.7966385476074</v>
      </c>
      <c r="AM69" s="4" t="n">
        <v>-8.1620401772531</v>
      </c>
      <c r="AN69" s="4" t="n">
        <v>-12.914586175644</v>
      </c>
      <c r="AO69" s="4" t="s">
        <v>174</v>
      </c>
      <c r="AP69" s="4" t="s">
        <v>174</v>
      </c>
      <c r="AQ69" s="4" t="s">
        <v>174</v>
      </c>
      <c r="AR69" s="4" t="n">
        <v>59.9741171029714</v>
      </c>
      <c r="AS69" s="4" t="n">
        <v>112.39080875996</v>
      </c>
      <c r="AT69" s="4" t="n">
        <v>113.140601857338</v>
      </c>
      <c r="AU69" s="4" t="n">
        <v>109.010728199776</v>
      </c>
      <c r="AV69" s="4" t="n">
        <v>109.4190591897</v>
      </c>
      <c r="AW69" s="4" t="n">
        <v>108.419599544427</v>
      </c>
      <c r="AX69" s="4" t="n">
        <v>105.834247775985</v>
      </c>
      <c r="AY69" s="4" t="n">
        <v>103.631448060216</v>
      </c>
      <c r="AZ69" s="4" t="n">
        <v>119.910171652153</v>
      </c>
      <c r="BA69" s="4" t="n">
        <v>117.363159811137</v>
      </c>
      <c r="BB69" s="4" t="n">
        <v>110.080671378701</v>
      </c>
      <c r="BC69" s="4" t="n">
        <v>110.551869535748</v>
      </c>
      <c r="BD69" s="4" t="n">
        <v>112.053956967784</v>
      </c>
      <c r="BE69" s="4" t="n">
        <v>110.004957520544</v>
      </c>
      <c r="BF69" s="4" t="n">
        <v>149.076756716576</v>
      </c>
      <c r="BG69" s="4" t="n">
        <v>175.843694895657</v>
      </c>
      <c r="BH69" s="4" t="n">
        <v>181.959528736747</v>
      </c>
      <c r="BI69" s="4" t="n">
        <v>190.9042502386</v>
      </c>
      <c r="BJ69" s="4" t="n">
        <v>180.192722267147</v>
      </c>
      <c r="BK69" s="4" t="n">
        <v>120.402719432327</v>
      </c>
      <c r="BL69" s="4" t="n">
        <v>120.777906828338</v>
      </c>
      <c r="BM69" s="4" t="n">
        <v>110.851487061754</v>
      </c>
      <c r="BN69" s="4" t="n">
        <v>105.873543765208</v>
      </c>
      <c r="BO69" s="4" t="n">
        <v>107.905329139294</v>
      </c>
      <c r="BP69" s="4" t="n">
        <v>134.461138444082</v>
      </c>
      <c r="BQ69" s="4" t="n">
        <v>129.542079844971</v>
      </c>
      <c r="BR69" s="4" t="n">
        <v>98.3521103675388</v>
      </c>
      <c r="BS69" s="4" t="n">
        <v>122.75646344674</v>
      </c>
      <c r="BT69" s="4" t="s">
        <v>174</v>
      </c>
      <c r="BU69" s="4" t="s">
        <v>174</v>
      </c>
      <c r="BV69" s="4" t="s">
        <v>174</v>
      </c>
      <c r="BW69" s="4" t="s">
        <v>174</v>
      </c>
      <c r="BX69" s="4" t="s">
        <v>174</v>
      </c>
      <c r="BY69" s="4" t="s">
        <v>174</v>
      </c>
      <c r="BZ69" s="4" t="s">
        <v>174</v>
      </c>
      <c r="CA69" s="4" t="s">
        <v>174</v>
      </c>
      <c r="CB69" s="4" t="s">
        <v>174</v>
      </c>
      <c r="CC69" s="4" t="s">
        <v>174</v>
      </c>
      <c r="CD69" s="4" t="s">
        <v>174</v>
      </c>
      <c r="CE69" s="4" t="s">
        <v>174</v>
      </c>
      <c r="CF69" s="4" t="s">
        <v>174</v>
      </c>
      <c r="CG69" s="4" t="s">
        <v>174</v>
      </c>
      <c r="CH69" s="4" t="s">
        <v>174</v>
      </c>
      <c r="CI69" s="4" t="n">
        <v>7.09534457067492</v>
      </c>
      <c r="CJ69" s="4" t="n">
        <v>7.0583242546362</v>
      </c>
      <c r="CK69" s="4" t="n">
        <v>139996.64085622</v>
      </c>
      <c r="CL69" s="4" t="n">
        <v>104029.538360425</v>
      </c>
      <c r="CM69" s="4" t="n">
        <v>24708.6791282752</v>
      </c>
      <c r="CN69" s="4" t="n">
        <v>1030.56121561155</v>
      </c>
      <c r="CO69" s="4" t="s">
        <v>174</v>
      </c>
      <c r="CP69" s="4" t="n">
        <v>2004.04104456172</v>
      </c>
      <c r="CQ69" s="4" t="n">
        <v>66.8640835516459</v>
      </c>
      <c r="CR69" s="4" t="n">
        <v>160.221657494212</v>
      </c>
      <c r="CS69" s="4" t="n">
        <v>167.044423211723</v>
      </c>
      <c r="CT69" s="4" t="n">
        <v>2678.96521837505</v>
      </c>
      <c r="CU69" s="4" t="n">
        <v>10096.6532945767</v>
      </c>
      <c r="CV69" s="4" t="n">
        <v>2.20092369522961</v>
      </c>
      <c r="CW69" s="4" t="n">
        <v>4.31221184155298</v>
      </c>
      <c r="CX69" s="4" t="n">
        <v>2.16106754088354</v>
      </c>
      <c r="CY69" s="4" t="n">
        <v>70108.5124714633</v>
      </c>
      <c r="CZ69" s="4" t="n">
        <v>124020</v>
      </c>
      <c r="DA69" s="4" t="n">
        <v>30665.068823148</v>
      </c>
      <c r="DB69" s="4" t="n">
        <v>245512.555275757</v>
      </c>
      <c r="DC69" s="4" t="n">
        <v>236815.2156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ylvia Kaufmann</cp:lastModifiedBy>
  <dcterms:modified xsi:type="dcterms:W3CDTF">2004-09-23T13:57:52Z</dcterms:modified>
  <cp:revision>0</cp:revision>
  <dc:subject/>
  <dc:title/>
</cp:coreProperties>
</file>